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4"/>
  </bookViews>
  <sheets>
    <sheet name="Medupi Project" sheetId="1" state="visible" r:id="rId2"/>
    <sheet name=" Boiler Identification" sheetId="2" state="visible" r:id="rId3"/>
    <sheet name="Boiler Quantification" sheetId="3" state="visible" r:id="rId4"/>
    <sheet name="BoP Identification" sheetId="4" state="visible" r:id="rId5"/>
    <sheet name="BoP Quantification" sheetId="5" state="visible" r:id="rId6"/>
    <sheet name="C&amp;A Identification" sheetId="6" state="visible" r:id="rId7"/>
    <sheet name="C&amp;A Quantification" sheetId="7" state="visible" r:id="rId8"/>
    <sheet name=" C&amp;I Identification" sheetId="8" state="visible" r:id="rId9"/>
    <sheet name="C&amp;I Quantification" sheetId="9" state="visible" r:id="rId10"/>
    <sheet name="Electrical Identification" sheetId="10" state="visible" r:id="rId11"/>
    <sheet name="Electrical Quantification" sheetId="11" state="visible" r:id="rId12"/>
    <sheet name="Main Civils Identification" sheetId="12" state="visible" r:id="rId13"/>
    <sheet name="Main Civils Quantification" sheetId="13" state="visible" r:id="rId14"/>
    <sheet name="Turbine Identification" sheetId="14" state="visible" r:id="rId15"/>
    <sheet name="Turbine Quantification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name="EnvImpacts" vbProcedure="false">[1]Lists!$C$3:$C$23</definedName>
    <definedName function="false" hidden="false" localSheetId="0" name="Z_6439619B_7356_4917_A533_DC49B2700C46__wvu_Rows" vbProcedure="false">'Medupi Project'!$1:$6</definedName>
    <definedName function="false" hidden="false" localSheetId="2" name="Z_6439619B_7356_4917_A533_DC49B2700C46__wvu_Rows" vbProcedure="false">'Boiler Quantification'!$1:$7</definedName>
    <definedName function="false" hidden="false" localSheetId="3" name="EnvImpacts" vbProcedure="false">[3]Lists!$C$3:$C$23</definedName>
    <definedName function="false" hidden="false" localSheetId="4" name="EnvImpacts" vbProcedure="false">[3]Lists!$C$3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8" uniqueCount="2085">
  <si>
    <t xml:space="preserve">MEDUPI POWER STATION (CONSTRUCTION PHASE)                                                                                                              </t>
  </si>
  <si>
    <t xml:space="preserve">ENVIRONMENTAL ASPECTS AND IMPACTS REGISTER</t>
  </si>
  <si>
    <t xml:space="preserve">2014/2015, Rev. 3</t>
  </si>
  <si>
    <t xml:space="preserve">   Doc. No.:  200-74195</t>
  </si>
  <si>
    <t xml:space="preserve">DEPARTMENT:  Medupi Power Station Project</t>
  </si>
  <si>
    <t xml:space="preserve">SECTION:  All Disciplines' Significant Aspects and Impacts</t>
  </si>
  <si>
    <t xml:space="preserve">Area / Activity</t>
  </si>
  <si>
    <t xml:space="preserve">Aspect</t>
  </si>
  <si>
    <t xml:space="preserve">Condition  </t>
  </si>
  <si>
    <t xml:space="preserve">Impact/s</t>
  </si>
  <si>
    <t xml:space="preserve">A &amp; I Ref. No.</t>
  </si>
  <si>
    <t xml:space="preserve">Significant rating score</t>
  </si>
  <si>
    <r>
      <rPr>
        <b val="true"/>
        <sz val="10"/>
        <rFont val="Arial"/>
        <family val="2"/>
      </rPr>
      <t xml:space="preserve">Significant </t>
    </r>
    <r>
      <rPr>
        <sz val="10"/>
        <rFont val="Arial"/>
        <family val="2"/>
      </rPr>
      <t xml:space="preserve">(indicated with "YES")</t>
    </r>
  </si>
  <si>
    <t xml:space="preserve">Project EMP Reference</t>
  </si>
  <si>
    <r>
      <rPr>
        <b val="true"/>
        <sz val="10"/>
        <rFont val="Arial"/>
        <family val="2"/>
      </rPr>
      <t xml:space="preserve">Operational Document Reference                                   </t>
    </r>
    <r>
      <rPr>
        <sz val="10"/>
        <rFont val="Arial"/>
        <family val="2"/>
      </rPr>
      <t xml:space="preserve">(if applicable)</t>
    </r>
  </si>
  <si>
    <t xml:space="preserve">Legal Requirement/s Reference</t>
  </si>
  <si>
    <t xml:space="preserve">Other Requirement/s Reference</t>
  </si>
  <si>
    <r>
      <rPr>
        <b val="true"/>
        <sz val="10"/>
        <rFont val="Arial"/>
        <family val="2"/>
      </rPr>
      <t xml:space="preserve">Action / Monitoring / Measurement Requirement        </t>
    </r>
    <r>
      <rPr>
        <sz val="10"/>
        <rFont val="Arial"/>
        <family val="2"/>
      </rPr>
      <t xml:space="preserve"> (if applicable)</t>
    </r>
  </si>
  <si>
    <t xml:space="preserve">Sand/aggregate Mining</t>
  </si>
  <si>
    <t xml:space="preserve">Use of sand/aggregate</t>
  </si>
  <si>
    <t xml:space="preserve">Normal</t>
  </si>
  <si>
    <t xml:space="preserve">HSE Emergency Preparedness and Response 200-9739; HSE Nonconformities, Corrective and Preventive Actions Procedure 200-38426;     Environmental Monitoring and Measurement Procedure 200-38429</t>
  </si>
  <si>
    <t xml:space="preserve">Medupi Power Station Project Legal Register (found in Environmental Department) </t>
  </si>
  <si>
    <t xml:space="preserve">SANS/ ISO 14001:2004  Environmental Management System</t>
  </si>
  <si>
    <t xml:space="preserve">Communique sent to MPS JV</t>
  </si>
  <si>
    <t xml:space="preserve">Air Management</t>
  </si>
  <si>
    <t xml:space="preserve">Particulate emission e.g. dust, ash, cement, sand</t>
  </si>
  <si>
    <t xml:space="preserve">Normal Abnormal</t>
  </si>
  <si>
    <t xml:space="preserve">Regular dust monitoring and suppression conducted.</t>
  </si>
  <si>
    <t xml:space="preserve">Horticulture</t>
  </si>
  <si>
    <t xml:space="preserve">Use of equipment (vehicles, brush-cutters)</t>
  </si>
  <si>
    <t xml:space="preserve">Dust suppression, Vehicle maintenance &amp; Dust monitoring </t>
  </si>
  <si>
    <t xml:space="preserve">Emergency Preparedness</t>
  </si>
  <si>
    <t xml:space="preserve">Fire and/or explosion risk due to work performed e.g welding, angle grinding</t>
  </si>
  <si>
    <t xml:space="preserve">Emergency</t>
  </si>
  <si>
    <t xml:space="preserve">Emergency Preparedness and Response procedure developed.</t>
  </si>
  <si>
    <t xml:space="preserve">Waste Management (generation, storage, handling, transportation and disposal of waste at and from contractor's site)</t>
  </si>
  <si>
    <t xml:space="preserve">Domestic waste generated on site from contractors e.g. paper, plastics, glass</t>
  </si>
  <si>
    <t xml:space="preserve">Waste management campaign conducted.</t>
  </si>
  <si>
    <t xml:space="preserve">Abnormal</t>
  </si>
  <si>
    <t xml:space="preserve">Domestic waste generated at site from contractors e.g. paper, plastics, glass</t>
  </si>
  <si>
    <t xml:space="preserve">Early warning letter (Protection of the Environment - Vermin submitted to all contractors. Snake management contract established.</t>
  </si>
  <si>
    <t xml:space="preserve">Concrete laying and pouring</t>
  </si>
  <si>
    <t xml:space="preserve">Mass filling of concrete</t>
  </si>
  <si>
    <t xml:space="preserve">Waste management plan</t>
  </si>
  <si>
    <t xml:space="preserve">Excess concrete, steel offcuts and general waste mixed together during the clean up of finished structures</t>
  </si>
  <si>
    <t xml:space="preserve">Brick work</t>
  </si>
  <si>
    <t xml:space="preserve">Mixing of brick and motar</t>
  </si>
  <si>
    <t xml:space="preserve">SPCC Plan developed. SPCC Plan Assessment conducted.</t>
  </si>
  <si>
    <t xml:space="preserve">SPCC Plan developed. SPCC Plan Assessment conducted. </t>
  </si>
  <si>
    <t xml:space="preserve">Electricals</t>
  </si>
  <si>
    <t xml:space="preserve">Plumbing</t>
  </si>
  <si>
    <t xml:space="preserve">Insulation and cladding</t>
  </si>
  <si>
    <t xml:space="preserve">Material placement, shaping and cutting</t>
  </si>
  <si>
    <t xml:space="preserve">Contractors Site / Yard</t>
  </si>
  <si>
    <t xml:space="preserve">Activities as site yard (office/workshops)</t>
  </si>
  <si>
    <t xml:space="preserve">Use of aggregate/sand</t>
  </si>
  <si>
    <t xml:space="preserve">Land Management Plan</t>
  </si>
  <si>
    <t xml:space="preserve">Temporary storage of other hazardous/potentially hazardous waste at contractor's site e.g. thinners, used oil</t>
  </si>
  <si>
    <t xml:space="preserve">Water Management</t>
  </si>
  <si>
    <t xml:space="preserve">Storage of material</t>
  </si>
  <si>
    <t xml:space="preserve">Transport of equipment, plant and machinery, .e.g. Batteries, Switchgears, Transformers</t>
  </si>
  <si>
    <t xml:space="preserve">Fire and/or explosion risk due to accident/collision occuring while transporting gear </t>
  </si>
  <si>
    <t xml:space="preserve">Fire management Plan and SPCC Plan</t>
  </si>
  <si>
    <t xml:space="preserve">Stockpile Management plan</t>
  </si>
  <si>
    <t xml:space="preserve">Transportation of used oil to the oil recycling plant</t>
  </si>
  <si>
    <t xml:space="preserve">Abnormal  Emergency</t>
  </si>
  <si>
    <t xml:space="preserve">Temporary storage of waste oils &amp; greases at contractor's site</t>
  </si>
  <si>
    <t xml:space="preserve">Waste Management Plan. Communique sent to contractor </t>
  </si>
  <si>
    <t xml:space="preserve">Waste Managememnt Plan</t>
  </si>
  <si>
    <t xml:space="preserve">Transportation of hazardous waste to hazadous landfill site in Gauteng</t>
  </si>
  <si>
    <t xml:space="preserve">Maintenance of trucks and reducing waste to landfill site by recycling concrete rubble</t>
  </si>
  <si>
    <t xml:space="preserve">Transportation of scrap metal to the steel recycling site in Gauteng</t>
  </si>
  <si>
    <t xml:space="preserve">Maintenance of trucks </t>
  </si>
  <si>
    <t xml:space="preserve">Transportation of wood waste to communities</t>
  </si>
  <si>
    <t xml:space="preserve">Transportation</t>
  </si>
  <si>
    <t xml:space="preserve">SANS/ISO 14001:2004 Environmental Management System</t>
  </si>
  <si>
    <t xml:space="preserve">Collection and placement of sand/aggregate in silos by front-end loaders</t>
  </si>
  <si>
    <t xml:space="preserve">In field equipment servicing</t>
  </si>
  <si>
    <t xml:space="preserve">Earthworks</t>
  </si>
  <si>
    <t xml:space="preserve">Drilling for blasting purposes</t>
  </si>
  <si>
    <t xml:space="preserve">Excavation of materials</t>
  </si>
  <si>
    <t xml:space="preserve">Backfilling and compaction with soil/engineering fill </t>
  </si>
  <si>
    <t xml:space="preserve">Waste Management Plan</t>
  </si>
  <si>
    <t xml:space="preserve">Contractors flammable store/ Hazardous Checmical Substances</t>
  </si>
  <si>
    <t xml:space="preserve">Transportation of equipment to and from site</t>
  </si>
  <si>
    <t xml:space="preserve">Refueling</t>
  </si>
  <si>
    <t xml:space="preserve">Lifting operations</t>
  </si>
  <si>
    <t xml:space="preserve">Contractors Site / Yard </t>
  </si>
  <si>
    <t xml:space="preserve">Contractors' flammable stores / Hazardous Chemical Substances</t>
  </si>
  <si>
    <t xml:space="preserve">Normal Abnormal Emergency</t>
  </si>
  <si>
    <t xml:space="preserve">Construction of pollution control dams</t>
  </si>
  <si>
    <t xml:space="preserve">Excavation, grading and scraping</t>
  </si>
  <si>
    <t xml:space="preserve">Tempoary storage of hazardous waste at contractor's site</t>
  </si>
  <si>
    <t xml:space="preserve">HSE Emergency Preparedness and Response 200-9739; HSE Nonconformities, Corrective and Preventive Actions Procedure 200-38426;     Environmental Monitoring and Measurement Procedure 200-38429.</t>
  </si>
  <si>
    <t xml:space="preserve">Fire management Plan and Emergency Preparedness and Response procedure, SPCC Plan</t>
  </si>
  <si>
    <t xml:space="preserve">Refueling facility</t>
  </si>
  <si>
    <t xml:space="preserve">Bulk diesel storage</t>
  </si>
  <si>
    <t xml:space="preserve">Transport of diesel on site by diesel truck</t>
  </si>
  <si>
    <t xml:space="preserve">Land/Biodiversity Management</t>
  </si>
  <si>
    <t xml:space="preserve">Dust suppression &amp; Dust monitoring </t>
  </si>
  <si>
    <t xml:space="preserve">Activities at site / yard (office/workshops)</t>
  </si>
  <si>
    <t xml:space="preserve">Storage of spares/material at unit</t>
  </si>
  <si>
    <t xml:space="preserve">Land / Biodiversity Management</t>
  </si>
  <si>
    <t xml:space="preserve">Resource Use</t>
  </si>
  <si>
    <t xml:space="preserve">Inadequate removal of alien species</t>
  </si>
  <si>
    <t xml:space="preserve">Land Management Plan &amp; Alien invasive Plan</t>
  </si>
  <si>
    <t xml:space="preserve">Preparation of Coal and Ash Handling Sites</t>
  </si>
  <si>
    <t xml:space="preserve">Creation of access routes</t>
  </si>
  <si>
    <t xml:space="preserve">Land Manangement Plan &amp; Method statement</t>
  </si>
  <si>
    <t xml:space="preserve">Chemical Substances / Hydrcarbon Storage (e.g. diesel / oils)</t>
  </si>
  <si>
    <t xml:space="preserve">Litter in Contractors area</t>
  </si>
  <si>
    <t xml:space="preserve">Waste campaign &amp; Waste Management Plan</t>
  </si>
  <si>
    <t xml:space="preserve">Normal  Abnormal</t>
  </si>
  <si>
    <t xml:space="preserve">Incorrect storage and use of herbicides</t>
  </si>
  <si>
    <t xml:space="preserve">SPCC Plan developed. SPCC Plan Assessment conducted &amp; Land Management Plan</t>
  </si>
  <si>
    <t xml:space="preserve">Particulate emission e.g. dust, ash and sand</t>
  </si>
  <si>
    <t xml:space="preserve">Waste Managememnt Plan, Dust suppression</t>
  </si>
  <si>
    <t xml:space="preserve">Temporary storage of waste oils &amp; greases on site</t>
  </si>
  <si>
    <t xml:space="preserve">SPCC Plan developed. SPCC Plan Assessment conducted &amp; Waste Management Plan </t>
  </si>
  <si>
    <t xml:space="preserve">Waste campaign &amp; Waste Management Plan &amp;  Litter Policy</t>
  </si>
  <si>
    <t xml:space="preserve">Inadequate document control</t>
  </si>
  <si>
    <t xml:space="preserve">Legal register</t>
  </si>
  <si>
    <t xml:space="preserve">Cleaning Services</t>
  </si>
  <si>
    <t xml:space="preserve">Industrial concrete floors - cleaning and sweeping</t>
  </si>
  <si>
    <t xml:space="preserve">Dust suppression</t>
  </si>
  <si>
    <t xml:space="preserve">Physcial site inspections and EMP audits</t>
  </si>
  <si>
    <t xml:space="preserve">Use of vehicles</t>
  </si>
  <si>
    <t xml:space="preserve">Maintenance of vehicles</t>
  </si>
  <si>
    <t xml:space="preserve">Construction of raw water pipeline</t>
  </si>
  <si>
    <t xml:space="preserve">Waste mangement Plan</t>
  </si>
  <si>
    <t xml:space="preserve">Waste Management Plan &amp; SPCC Plan</t>
  </si>
  <si>
    <t xml:space="preserve">Services Installation</t>
  </si>
  <si>
    <t xml:space="preserve">Cable, sewage line and water pipelines installation</t>
  </si>
  <si>
    <t xml:space="preserve">Waste management plan and Litter policy</t>
  </si>
  <si>
    <t xml:space="preserve">Method statement</t>
  </si>
  <si>
    <t xml:space="preserve">Sandblasting</t>
  </si>
  <si>
    <t xml:space="preserve">Emission of particulate matter [containing heavy metals or silica] into the atmosphere during abrasive blasting.</t>
  </si>
  <si>
    <t xml:space="preserve">Air pollution (particulate)</t>
  </si>
  <si>
    <t xml:space="preserve">B 38 (i)</t>
  </si>
  <si>
    <t xml:space="preserve">Section 4.14 Medupi Power Station EMP, Revision 2.</t>
  </si>
  <si>
    <t xml:space="preserve">Environmental Monitoring and Measurement Procedure 200-38429, </t>
  </si>
  <si>
    <t xml:space="preserve">Water management Plan</t>
  </si>
  <si>
    <t xml:space="preserve">Waste Management and Litter Policy</t>
  </si>
  <si>
    <t xml:space="preserve">Particulate emission e.g. dust, sandblasting</t>
  </si>
  <si>
    <t xml:space="preserve">Station Industrial Cleaning</t>
  </si>
  <si>
    <t xml:space="preserve">Temporary storage of scrap metal / electrical waste generated</t>
  </si>
  <si>
    <t xml:space="preserve">Handling &amp; transport of scrap metal / electrical waste</t>
  </si>
  <si>
    <t xml:space="preserve">SPCC Plan</t>
  </si>
  <si>
    <t xml:space="preserve">Waste management Plan</t>
  </si>
  <si>
    <t xml:space="preserve">Waste managament Plan</t>
  </si>
  <si>
    <t xml:space="preserve">Waste Management Plan &amp; Litter Policy</t>
  </si>
  <si>
    <t xml:space="preserve">Temporary storage of other hazardous/potentially hazardous waste at contractor's site e.g. asbestos, spent sandblasting grit, spent solvents</t>
  </si>
  <si>
    <t xml:space="preserve">Litter at contractor's area</t>
  </si>
  <si>
    <t xml:space="preserve">Litter Policy and Waste Management Plan</t>
  </si>
  <si>
    <t xml:space="preserve">Use of water for cleaning and for contractors</t>
  </si>
  <si>
    <t xml:space="preserve">Natural resource use </t>
  </si>
  <si>
    <t xml:space="preserve">B 20 (i)</t>
  </si>
  <si>
    <t xml:space="preserve">Section 4.15 Medupi Power Station EMP, Revision 2.</t>
  </si>
  <si>
    <t xml:space="preserve">Water Management Plan</t>
  </si>
  <si>
    <t xml:space="preserve">Resource use</t>
  </si>
  <si>
    <t xml:space="preserve">Use of non-renewable resources e.g hydrocarbons</t>
  </si>
  <si>
    <t xml:space="preserve">B 23 (ii)</t>
  </si>
  <si>
    <t xml:space="preserve">Section 4.16 Medupi Power Station EMP, Revision 2.</t>
  </si>
  <si>
    <t xml:space="preserve">Biodiversity impact - vermin and snakes found where spares, equipment, tools, material stored at contractor's area </t>
  </si>
  <si>
    <t xml:space="preserve">B 24 (i)</t>
  </si>
  <si>
    <t xml:space="preserve">Section 4.11 &amp; 4.12 Medupi Power Station EMP, Revision 2.</t>
  </si>
  <si>
    <t xml:space="preserve">Normal; Abnormal; Emergency</t>
  </si>
  <si>
    <t xml:space="preserve">Use of cleaning materials</t>
  </si>
  <si>
    <t xml:space="preserve">B 29 (i)</t>
  </si>
  <si>
    <t xml:space="preserve">Section 4.8.6 Medupi Power Station EMP, Revision 2.</t>
  </si>
  <si>
    <t xml:space="preserve">Sandblasting particulated Waste generated on the surrounding area</t>
  </si>
  <si>
    <t xml:space="preserve">B 38 (ii)</t>
  </si>
  <si>
    <t xml:space="preserve">Section 4.17 Medupi Power Station EMP, Revision 2.</t>
  </si>
  <si>
    <t xml:space="preserve">HSE Nonconformities, Corrective and Preventive Actions Procedure 200-38426;     Environmental Monitoring and Measurement Procedure 200-38429, </t>
  </si>
  <si>
    <t xml:space="preserve">Contractor Site / Yard</t>
  </si>
  <si>
    <t xml:space="preserve">Steel Works</t>
  </si>
  <si>
    <t xml:space="preserve">Noise Monitoring</t>
  </si>
  <si>
    <t xml:space="preserve">Dust monitoring</t>
  </si>
  <si>
    <t xml:space="preserve">Concrete Works</t>
  </si>
  <si>
    <t xml:space="preserve">Building</t>
  </si>
  <si>
    <t xml:space="preserve">Construction of reservoir (clean, dirty and raw water dam)</t>
  </si>
  <si>
    <t xml:space="preserve">Plant (Heavy Machinery) and vehicles (LDVs)</t>
  </si>
  <si>
    <t xml:space="preserve">Temporary storage of scrap metal</t>
  </si>
  <si>
    <t xml:space="preserve">Water management Plan developed. Water consumption monitoring reports.</t>
  </si>
  <si>
    <t xml:space="preserve">Heritage Management</t>
  </si>
  <si>
    <t xml:space="preserve">Excavation</t>
  </si>
  <si>
    <t xml:space="preserve">Potential destruction of graves</t>
  </si>
  <si>
    <t xml:space="preserve">BOP 45 (i)</t>
  </si>
  <si>
    <t xml:space="preserve">YES</t>
  </si>
  <si>
    <t xml:space="preserve">Section 3.3.3 Medupi Power Station EMP, Revision 2. </t>
  </si>
  <si>
    <t xml:space="preserve">Identification and Assessment of Environmental Aspects and Impacts 200-73975; Environmental Monitoring and Measurement Procedure 200-38429, </t>
  </si>
  <si>
    <t xml:space="preserve">Contractors developed methods statement that highlight Heritage management</t>
  </si>
  <si>
    <t xml:space="preserve">Vegetation clearing</t>
  </si>
  <si>
    <t xml:space="preserve">Potential deface, paint, mark or damage to archeological features or site </t>
  </si>
  <si>
    <t xml:space="preserve">BOP 45 (ii)</t>
  </si>
  <si>
    <t xml:space="preserve">Chemical Cleaning Process</t>
  </si>
  <si>
    <t xml:space="preserve">Delivery of chemical to the Boiler and period between delivery and input into the system (hydrofloric acid)</t>
  </si>
  <si>
    <t xml:space="preserve">Leaks and spillages which may lead to surface and/or stormwater contamination </t>
  </si>
  <si>
    <t xml:space="preserve">B 32 (i)</t>
  </si>
  <si>
    <t xml:space="preserve">Section 4.18 Medupi Power Station EMP, Revision 2.</t>
  </si>
  <si>
    <t xml:space="preserve">Chemical Clean of Boiler Water Steam Cycle B114116-01-09-IB29-00002-AD</t>
  </si>
  <si>
    <t xml:space="preserve">Input of chemical into the system</t>
  </si>
  <si>
    <t xml:space="preserve">Potential leaks and spillages which may lead to stormwater contamination if not released into correct drainage</t>
  </si>
  <si>
    <t xml:space="preserve">B 33 (i)</t>
  </si>
  <si>
    <t xml:space="preserve">Contractor ablution and sanitation facilities</t>
  </si>
  <si>
    <t xml:space="preserve">Potential for surface and groundwater pollution due to spillage/leak from ablution and sanitation facilities e.g. portable toilet, septic tank overflow and sewage manhole</t>
  </si>
  <si>
    <t xml:space="preserve">B 17 (ii)</t>
  </si>
  <si>
    <t xml:space="preserve">Section 3.3.4 Medupi Power Station EMP, Revision 2.</t>
  </si>
  <si>
    <t xml:space="preserve">HSE Nonconformities, Corrective and Preventive Actions Procedure 200-38426;     Environmental Monitoring and Measurement Procedure 200-38429</t>
  </si>
  <si>
    <t xml:space="preserve">Sewage management plan developed.Regular site inspection conducted.</t>
  </si>
  <si>
    <t xml:space="preserve">MEDUPI POWER STATION (CONSTRUCTION PHASE)</t>
  </si>
  <si>
    <t xml:space="preserve">DEPARTMENT:  Boilers</t>
  </si>
  <si>
    <r>
      <rPr>
        <b val="true"/>
        <sz val="11"/>
        <rFont val="Arial"/>
        <family val="2"/>
      </rPr>
      <t xml:space="preserve">SECTION:  Contractors ( C ) </t>
    </r>
    <r>
      <rPr>
        <sz val="11"/>
        <rFont val="Arial"/>
        <family val="2"/>
      </rPr>
      <t xml:space="preserve">Hitachi Power Africa   </t>
    </r>
    <r>
      <rPr>
        <i val="true"/>
        <sz val="11"/>
        <rFont val="Arial"/>
        <family val="2"/>
      </rPr>
      <t xml:space="preserve">(General waste management handled by Site Services - Roshcon WEB)</t>
    </r>
  </si>
  <si>
    <t xml:space="preserve">No.</t>
  </si>
  <si>
    <r>
      <rPr>
        <b val="true"/>
        <sz val="11"/>
        <rFont val="Arial"/>
        <family val="2"/>
      </rPr>
      <t xml:space="preserve">Significant </t>
    </r>
    <r>
      <rPr>
        <sz val="11"/>
        <rFont val="Arial"/>
        <family val="2"/>
      </rPr>
      <t xml:space="preserve">(indicated with "YES")</t>
    </r>
  </si>
  <si>
    <r>
      <rPr>
        <b val="true"/>
        <sz val="11"/>
        <rFont val="Arial"/>
        <family val="2"/>
      </rPr>
      <t xml:space="preserve">Operational Document Reference                                   </t>
    </r>
    <r>
      <rPr>
        <sz val="11"/>
        <rFont val="Arial"/>
        <family val="2"/>
      </rPr>
      <t xml:space="preserve">(if applicable)</t>
    </r>
  </si>
  <si>
    <r>
      <rPr>
        <b val="true"/>
        <sz val="11"/>
        <rFont val="Arial"/>
        <family val="2"/>
      </rPr>
      <t xml:space="preserve">Monitoring / Measurement Requirement        </t>
    </r>
    <r>
      <rPr>
        <sz val="11"/>
        <rFont val="Arial"/>
        <family val="2"/>
      </rPr>
      <t xml:space="preserve"> (if applicable)</t>
    </r>
  </si>
  <si>
    <t xml:space="preserve">Temporary collection/storage of scrap metal generated</t>
  </si>
  <si>
    <t xml:space="preserve">i</t>
  </si>
  <si>
    <t xml:space="preserve">Provision of correct skips/bins for the temporary storage of scrap metal - legal and other requirements complaince (+)</t>
  </si>
  <si>
    <t xml:space="preserve">B 1 (i)</t>
  </si>
  <si>
    <t xml:space="preserve">Section 4.17 Medupi Power Station EMP, Revision 2. </t>
  </si>
  <si>
    <t xml:space="preserve">Integrated Waste Management Plan JW134/11/C54452; HSE Performance Monitoring and Measurement Procedure 200-38429;  HSE Non-conformities and Correct and Preventive Action 200-38426.     </t>
  </si>
  <si>
    <t xml:space="preserve">SANS/ ISO 14001:2004  Environmental Management System;  Waste Management Procedure EPC 32-245.                                 </t>
  </si>
  <si>
    <t xml:space="preserve">ii</t>
  </si>
  <si>
    <t xml:space="preserve">Aesthetic (visual) impact - if scrap metal not stored correctly at contractor's area</t>
  </si>
  <si>
    <t xml:space="preserve">B 1 (ii)</t>
  </si>
  <si>
    <t xml:space="preserve">iii</t>
  </si>
  <si>
    <t xml:space="preserve">Potential for waste mixing due to lack of bins at the Power Island  for temporary collection/storage of scrap metal - legal and other requirements non-complaince</t>
  </si>
  <si>
    <t xml:space="preserve">B 1 (iii)</t>
  </si>
  <si>
    <t xml:space="preserve">Handling &amp; transport of scrap metal </t>
  </si>
  <si>
    <t xml:space="preserve">Potential for legal and other requirements non-complaince if correct service provider not used </t>
  </si>
  <si>
    <t xml:space="preserve">B 2 (i)</t>
  </si>
  <si>
    <t xml:space="preserve">Re-use / recycling of scrap metal  (Reclaim)</t>
  </si>
  <si>
    <t xml:space="preserve">Waste minimisation and non-renewable resource (metal) conservation through recycling (+)</t>
  </si>
  <si>
    <t xml:space="preserve">B 3 (i)</t>
  </si>
  <si>
    <t xml:space="preserve">Legal and other requirements compliance (+)</t>
  </si>
  <si>
    <t xml:space="preserve">B 3 (ii)</t>
  </si>
  <si>
    <t xml:space="preserve">Provision of correctly labelled storage drums/bins to ensure legal and other requirements complaince (+)</t>
  </si>
  <si>
    <t xml:space="preserve">B 4 (i)</t>
  </si>
  <si>
    <t xml:space="preserve">Potential for spillage/leak nonconformity - legal and other requirements non-compliance</t>
  </si>
  <si>
    <t xml:space="preserve">B 4 (ii)</t>
  </si>
  <si>
    <t xml:space="preserve">Potential for land/soil pollution due to spillage/leak</t>
  </si>
  <si>
    <t xml:space="preserve">B 4 (iii)</t>
  </si>
  <si>
    <t xml:space="preserve">iv</t>
  </si>
  <si>
    <t xml:space="preserve">Potential for surface and groundwater pollution due to spillage/leak</t>
  </si>
  <si>
    <t xml:space="preserve">B 4 (iv)</t>
  </si>
  <si>
    <t xml:space="preserve">v</t>
  </si>
  <si>
    <t xml:space="preserve">Waste oils recycling (+)</t>
  </si>
  <si>
    <t xml:space="preserve">B 4 (vi)</t>
  </si>
  <si>
    <t xml:space="preserve">Provision of correctly labelled storage bins to ensure legal and other requirements complaince (+)</t>
  </si>
  <si>
    <t xml:space="preserve">B 5 (i)</t>
  </si>
  <si>
    <t xml:space="preserve">Acess control of central waste area (+)</t>
  </si>
  <si>
    <t xml:space="preserve">B 5 (ii)</t>
  </si>
  <si>
    <t xml:space="preserve">Aesthetic (visual) pollution due to waste bins not adequately serviced</t>
  </si>
  <si>
    <t xml:space="preserve">B 5 (iii)</t>
  </si>
  <si>
    <t xml:space="preserve">Potential for littering and waste mixing due to lack of correct drums/bins for waste storage - legal and other requirements non-complaince</t>
  </si>
  <si>
    <t xml:space="preserve">B 5 (iv)</t>
  </si>
  <si>
    <t xml:space="preserve">Temporary storage of other hazardous/potentially hazardous waste at contractor's site eg. Oily rags, contaminated soils, filters etc.</t>
  </si>
  <si>
    <t xml:space="preserve">B 6 (i)</t>
  </si>
  <si>
    <t xml:space="preserve">B 6 (ii)</t>
  </si>
  <si>
    <t xml:space="preserve">B 6 (iii)</t>
  </si>
  <si>
    <t xml:space="preserve">Potential for surface water pollution due to spillage/leak</t>
  </si>
  <si>
    <t xml:space="preserve">B 6 (iv)</t>
  </si>
  <si>
    <t xml:space="preserve">Potential for groundwater pollution due to spillage/leak</t>
  </si>
  <si>
    <t xml:space="preserve">B 6 (v)</t>
  </si>
  <si>
    <t xml:space="preserve">Actual land (litter) and potential soil pollution</t>
  </si>
  <si>
    <t xml:space="preserve">B 7 (i)</t>
  </si>
  <si>
    <t xml:space="preserve">Potential surface and groundwater pollution</t>
  </si>
  <si>
    <t xml:space="preserve">B 7 (ii)</t>
  </si>
  <si>
    <t xml:space="preserve">Visual (aesthetic) impact of waste littered at contractor's site</t>
  </si>
  <si>
    <t xml:space="preserve">B 7 (iii)</t>
  </si>
  <si>
    <t xml:space="preserve">Maintenance of records related to waste disposal where relevant</t>
  </si>
  <si>
    <t xml:space="preserve">Compliance to legal and other requirements (+)</t>
  </si>
  <si>
    <t xml:space="preserve">B 8 (i)</t>
  </si>
  <si>
    <t xml:space="preserve">Medupi Power Station EMP Section 2.5.1</t>
  </si>
  <si>
    <t xml:space="preserve">Gaseous emission e.g. from welding</t>
  </si>
  <si>
    <t xml:space="preserve">Air pollution (gaseous)</t>
  </si>
  <si>
    <t xml:space="preserve">B 9 (i)</t>
  </si>
  <si>
    <t xml:space="preserve">Section 4.14.1 Medupi Power Station EMP, Revision 2.</t>
  </si>
  <si>
    <t xml:space="preserve">Environmental Monitoring and Measurement Procedure 200-38429</t>
  </si>
  <si>
    <t xml:space="preserve">Potential legal non-compliance due to nuisance</t>
  </si>
  <si>
    <t xml:space="preserve">B 9 (ii)</t>
  </si>
  <si>
    <t xml:space="preserve">Environmental Monitoring and Measurement Procedure 200-38430</t>
  </si>
  <si>
    <t xml:space="preserve">Air pollution (particulates)</t>
  </si>
  <si>
    <t xml:space="preserve">B 10 (i)</t>
  </si>
  <si>
    <t xml:space="preserve">Section 4.14.2 Medupi Power Station EMP, Revision 2.</t>
  </si>
  <si>
    <t xml:space="preserve">Environmental Monitoring and Measurement Procedure 200-38431</t>
  </si>
  <si>
    <t xml:space="preserve">B 10 (ii)</t>
  </si>
  <si>
    <t xml:space="preserve">Environmental Monitoring and Measurement Procedure 200-38432</t>
  </si>
  <si>
    <t xml:space="preserve">Radiation  e.g. X-Rays</t>
  </si>
  <si>
    <t xml:space="preserve">Ambient air pollution</t>
  </si>
  <si>
    <t xml:space="preserve">B 11 (i)</t>
  </si>
  <si>
    <t xml:space="preserve">Methodology as per service provider requirements</t>
  </si>
  <si>
    <t xml:space="preserve">Potential human health risk</t>
  </si>
  <si>
    <t xml:space="preserve">B 11 (ii)</t>
  </si>
  <si>
    <t xml:space="preserve">Access Control</t>
  </si>
  <si>
    <t xml:space="preserve">Permit to work </t>
  </si>
  <si>
    <t xml:space="preserve">B 12 (i)</t>
  </si>
  <si>
    <t xml:space="preserve">Section 4.8.4  Medupi Power Station EMP, Revision 2.</t>
  </si>
  <si>
    <t xml:space="preserve">Environmental Monitoring and Measurement 200-38429</t>
  </si>
  <si>
    <t xml:space="preserve">Environmental awareness at site/yard considerations included in contract</t>
  </si>
  <si>
    <t xml:space="preserve">Potential legal and other requirements compliance (+)</t>
  </si>
  <si>
    <t xml:space="preserve">B 13 (i)</t>
  </si>
  <si>
    <t xml:space="preserve">Section 2.2, 2.4 &amp; 4.8.4  Medupi Power Station EMP, Revision 2.</t>
  </si>
  <si>
    <t xml:space="preserve">Potential use of natural resource (land, water, etc)</t>
  </si>
  <si>
    <t xml:space="preserve">B 14 (i)</t>
  </si>
  <si>
    <t xml:space="preserve">Section 4.8 Medupi Power Station EMP, Revision 2.</t>
  </si>
  <si>
    <t xml:space="preserve">Aesthetic (visual) impact - storage of contractor containers, equipment, etc at contractor's area</t>
  </si>
  <si>
    <t xml:space="preserve">B 14 (ii)</t>
  </si>
  <si>
    <r>
      <rPr>
        <sz val="11"/>
        <rFont val="Arial"/>
        <family val="2"/>
      </rPr>
      <t xml:space="preserve">Potential indirect non-renewable and renewable resource use if electricity/generators used e.g hydrocarbons (non-renewable) and water (renewable) - </t>
    </r>
    <r>
      <rPr>
        <i val="true"/>
        <sz val="11"/>
        <rFont val="Arial"/>
        <family val="2"/>
      </rPr>
      <t xml:space="preserve">captured under land and water management aspects</t>
    </r>
  </si>
  <si>
    <t xml:space="preserve">B 14 (iii)</t>
  </si>
  <si>
    <t xml:space="preserve">Section 4.8 &amp; 4.10 Medupi Power Station EMP, Revision 2.</t>
  </si>
  <si>
    <t xml:space="preserve">Lack of legal and other requirements compliance w.r.t. access control, storage of hazardous chemical substances, MSDSs</t>
  </si>
  <si>
    <t xml:space="preserve">B 15 (i)</t>
  </si>
  <si>
    <t xml:space="preserve">SANS/ ISO 14001:2004  Environmental Management System </t>
  </si>
  <si>
    <t xml:space="preserve">B 15 (ii)</t>
  </si>
  <si>
    <t xml:space="preserve">B 15 (iii)</t>
  </si>
  <si>
    <t xml:space="preserve">B 15 (iv)</t>
  </si>
  <si>
    <t xml:space="preserve">Availability of MSDS (+)</t>
  </si>
  <si>
    <t xml:space="preserve">B 15 (v)</t>
  </si>
  <si>
    <t xml:space="preserve">vi</t>
  </si>
  <si>
    <t xml:space="preserve">Proper labelling and access control of storage areas (+)</t>
  </si>
  <si>
    <t xml:space="preserve">B 15 (vi)</t>
  </si>
  <si>
    <t xml:space="preserve">Provision of facilities to facilitate legal and other requirements compliance (+)</t>
  </si>
  <si>
    <t xml:space="preserve">B 17 (i)</t>
  </si>
  <si>
    <t xml:space="preserve">Integrated Waste Management Plan JW134/11/C54452;                                                           Environmental Monitoring and Measurement Procedure 200-38429</t>
  </si>
  <si>
    <t xml:space="preserve">Potential for surface and groundwater pollution due to spillage/leak from ablution and sanitation facilities e.g. portable toilet / septic tank and manhole overflow</t>
  </si>
  <si>
    <t xml:space="preserve">HSE Nonconformities, Corrective and Preventive Actions Procedure 200-38426;     Environmental Monitoring and Measurement Procedure 200-38429, Intergrated Waste management Plan JW134-11/C54452, Medupi Sewage Management Plan 200-10929</t>
  </si>
  <si>
    <t xml:space="preserve">Legal and other requirements non-compliance if spillage/leak from ablution and sanitation facilities occurs</t>
  </si>
  <si>
    <t xml:space="preserve">B 17 (iii)</t>
  </si>
  <si>
    <t xml:space="preserve">Potentail risk to human health if ablution and sanitation facilities not serviced regularly</t>
  </si>
  <si>
    <t xml:space="preserve">B 17 (iv)</t>
  </si>
  <si>
    <t xml:space="preserve">HSE Nonconformities, Corrective and Preventive Actions Procedure 200-38426;     Environmental Monitoring and Measurement Procedure 200-38429, Intergrated Waste management Plan JW134-11/C54452 </t>
  </si>
  <si>
    <t xml:space="preserve">Potential odour nuisance (air pollution)</t>
  </si>
  <si>
    <t xml:space="preserve">B 17 (v)</t>
  </si>
  <si>
    <t xml:space="preserve">Water ponding in contractor's area</t>
  </si>
  <si>
    <t xml:space="preserve">Potential for land/soil degradation and erosion if ponding directly on ground</t>
  </si>
  <si>
    <t xml:space="preserve">B 18 (i)</t>
  </si>
  <si>
    <t xml:space="preserve">Water Management Plan 200-12141; HSE Performance Monitoring and Measurement Procedure 200-38429;  HSE Non-conformities and Correct and Preventive Action 200-38426.     </t>
  </si>
  <si>
    <t xml:space="preserve">Odour nuisance from stagnant water</t>
  </si>
  <si>
    <t xml:space="preserve">B 18 (ii)</t>
  </si>
  <si>
    <t xml:space="preserve">Biodiversity impact - potential for vermin breeding e.g. mosquitoes </t>
  </si>
  <si>
    <t xml:space="preserve">B 18 (iii)</t>
  </si>
  <si>
    <t xml:space="preserve">Water wastage due to leaks/inadequate management</t>
  </si>
  <si>
    <t xml:space="preserve">Natural resource wastage</t>
  </si>
  <si>
    <t xml:space="preserve">B 19 (i)</t>
  </si>
  <si>
    <t xml:space="preserve">Potential pollution of stormwater runoff (surface water) if stored directly on ground</t>
  </si>
  <si>
    <t xml:space="preserve">B 21 (i)</t>
  </si>
  <si>
    <t xml:space="preserve">Potential pollution of groundwater if stored directly on ground</t>
  </si>
  <si>
    <t xml:space="preserve">B 21 (ii)</t>
  </si>
  <si>
    <t xml:space="preserve">Potential soil erosion on contractor's site</t>
  </si>
  <si>
    <t xml:space="preserve">Degradation / sterilisation of natural resource (land / soil)</t>
  </si>
  <si>
    <t xml:space="preserve">B 22 (i)</t>
  </si>
  <si>
    <t xml:space="preserve">Degradation / loss of natural resource (land / topsoil)</t>
  </si>
  <si>
    <t xml:space="preserve">B 23 (i)</t>
  </si>
  <si>
    <t xml:space="preserve">Water Management Plan 200-12141; HSE Performance Monitoring and Measurement Procedure 200-38429;  HSE Non-conformities and Correct and Preventive Action 200-38426. </t>
  </si>
  <si>
    <t xml:space="preserve">Removal of animals e.g. snakes and bees when found where spares, equipment, tools, material stored at contractor's area (+)</t>
  </si>
  <si>
    <t xml:space="preserve">B 24 (ii)</t>
  </si>
  <si>
    <t xml:space="preserve">Section 4.12 Medupi Power Station EMP, Revision 2.</t>
  </si>
  <si>
    <t xml:space="preserve">Aesthetic (visual) impact - storage of spares, equipment, tools, material at contractor's area</t>
  </si>
  <si>
    <t xml:space="preserve">B 24 (iii)</t>
  </si>
  <si>
    <t xml:space="preserve">Section 4.10 Medupi Power Station EMP, Revision 2.</t>
  </si>
  <si>
    <t xml:space="preserve">Spillages onto land - degradation / sterilisation</t>
  </si>
  <si>
    <t xml:space="preserve">Abnormal, Emergency</t>
  </si>
  <si>
    <t xml:space="preserve">B 25 (i)</t>
  </si>
  <si>
    <t xml:space="preserve">Potential negative impact on biodiversity e.g. plants and animals</t>
  </si>
  <si>
    <t xml:space="preserve">Potential destruction of indigenous plant life - poor management of biodiversity</t>
  </si>
  <si>
    <t xml:space="preserve">B 26 (i)</t>
  </si>
  <si>
    <t xml:space="preserve">Section 4.11 Medupi Power Station EMP, Revision 2.</t>
  </si>
  <si>
    <t xml:space="preserve">Potential destruction of animal life e.g. snakes and bees</t>
  </si>
  <si>
    <t xml:space="preserve">B 26 (ii)</t>
  </si>
  <si>
    <t xml:space="preserve">Legal and other requirements non-compliance</t>
  </si>
  <si>
    <t xml:space="preserve">B 27 (i)</t>
  </si>
  <si>
    <t xml:space="preserve">Section 4.11 &amp; 4.12Medupi Power Station EMP, Revision 2.</t>
  </si>
  <si>
    <t xml:space="preserve">Negative plant biodiversity impact</t>
  </si>
  <si>
    <t xml:space="preserve">B 27 (ii)</t>
  </si>
  <si>
    <t xml:space="preserve">Office/Plant Cleaning</t>
  </si>
  <si>
    <t xml:space="preserve">Incorrect use of cleaning materials resulting in surface water pollution</t>
  </si>
  <si>
    <t xml:space="preserve">B 28 (i)</t>
  </si>
  <si>
    <t xml:space="preserve">Potential land and ground water pollution from spent detergent containers and spill cleaning</t>
  </si>
  <si>
    <t xml:space="preserve">B 28 (ii)</t>
  </si>
  <si>
    <t xml:space="preserve">Section 4.8.6. &amp; 4.15 Medupi Power Station EMP, Revision 2.</t>
  </si>
  <si>
    <t xml:space="preserve">Incorrect removal/emptying of domestic waste from offices resulting in land/soil pollution</t>
  </si>
  <si>
    <t xml:space="preserve">B 28 (iii)</t>
  </si>
  <si>
    <t xml:space="preserve">Potential surface water pollution from spent detergent containers and spill cleaning</t>
  </si>
  <si>
    <t xml:space="preserve">B 29 (ii)</t>
  </si>
  <si>
    <t xml:space="preserve">Dust (air pollution) from dusting and sweeping</t>
  </si>
  <si>
    <t xml:space="preserve">B 29 (iii)</t>
  </si>
  <si>
    <t xml:space="preserve">Cleaning of spillages of oils, chemicals - legal and other requirements compliance (+)</t>
  </si>
  <si>
    <t xml:space="preserve">B 29 (iv)</t>
  </si>
  <si>
    <t xml:space="preserve">Air pollution if fire occurs (particulate and gaseous emissions)</t>
  </si>
  <si>
    <t xml:space="preserve">B 30 (i)</t>
  </si>
  <si>
    <t xml:space="preserve">Section 4.6 Medupi Power Station EMP, Revision 2.</t>
  </si>
  <si>
    <t xml:space="preserve">Potential loss of resources/damage to and disposal of plant - negative business/economic impact</t>
  </si>
  <si>
    <t xml:space="preserve">B 30 (iv)</t>
  </si>
  <si>
    <t xml:space="preserve">Potential for flooding of contractor's area</t>
  </si>
  <si>
    <t xml:space="preserve">Degradation / loss of natural resource (land / soil)</t>
  </si>
  <si>
    <t xml:space="preserve">B 31 (i)</t>
  </si>
  <si>
    <t xml:space="preserve">Pollution/contamination of stormwater runoff (surface water) contained in station drain system</t>
  </si>
  <si>
    <t xml:space="preserve">B 31 (ii)</t>
  </si>
  <si>
    <t xml:space="preserve">Potential pollution of groundwater if flooding volume too great for station drain system</t>
  </si>
  <si>
    <t xml:space="preserve">B 31 (iii)</t>
  </si>
  <si>
    <t xml:space="preserve">Fumes if spillage occurs - air pollution</t>
  </si>
  <si>
    <t xml:space="preserve">B 32 (ii)</t>
  </si>
  <si>
    <t xml:space="preserve">Legal non-compliance if stored incorrectly</t>
  </si>
  <si>
    <t xml:space="preserve">B 32 (iii)</t>
  </si>
  <si>
    <t xml:space="preserve">Correct storage and MSDS (+)</t>
  </si>
  <si>
    <t xml:space="preserve">B 32 (iv)</t>
  </si>
  <si>
    <t xml:space="preserve">Release of system water (inadequately nutralised with lime)</t>
  </si>
  <si>
    <t xml:space="preserve">Potential acidic water released into drainage system </t>
  </si>
  <si>
    <t xml:space="preserve">B 34 (i)</t>
  </si>
  <si>
    <t xml:space="preserve">Section 4.15 &amp; 4.18 Medupi Power Station EMP, Revision 2.</t>
  </si>
  <si>
    <t xml:space="preserve">Potential leakage of temporary pipework</t>
  </si>
  <si>
    <t xml:space="preserve">B 35 (i)</t>
  </si>
  <si>
    <t xml:space="preserve">Section 2.3, 2,4 &amp; 4.17 Medupi Power Station EMP, Revision 2.</t>
  </si>
  <si>
    <t xml:space="preserve">Cutting and Grinding</t>
  </si>
  <si>
    <t xml:space="preserve">Noise generation from cutting and grinding operations.</t>
  </si>
  <si>
    <t xml:space="preserve">Nuisance to fauna and  surrounding land owners / residents</t>
  </si>
  <si>
    <t xml:space="preserve">B 36 (i)</t>
  </si>
  <si>
    <t xml:space="preserve">Section 4.9 Medupi Power Station EMP, Revision 2.</t>
  </si>
  <si>
    <t xml:space="preserve">Metal fines generated during grinding and cutting operations, if not properly managed, could easily leach into the ground when in contact with moisture. </t>
  </si>
  <si>
    <t xml:space="preserve">Potential pollution to soil and groundwater</t>
  </si>
  <si>
    <t xml:space="preserve">B 37 (i)</t>
  </si>
  <si>
    <t xml:space="preserve">Communication - Reporting</t>
  </si>
  <si>
    <t xml:space="preserve">Incident reporting</t>
  </si>
  <si>
    <t xml:space="preserve">Adequate reporting (+)</t>
  </si>
  <si>
    <t xml:space="preserve">B 39 (i)</t>
  </si>
  <si>
    <t xml:space="preserve">Section 2.4, 2.5 &amp; 2.6 Medupi Power Station EMP, Revision 2.</t>
  </si>
  <si>
    <r>
      <rPr>
        <b val="true"/>
        <sz val="10"/>
        <rFont val="Arial"/>
        <family val="2"/>
      </rPr>
      <t xml:space="preserve">SECTION:   Contractors ( C )  </t>
    </r>
    <r>
      <rPr>
        <sz val="10"/>
        <rFont val="Arial"/>
        <family val="2"/>
      </rPr>
      <t xml:space="preserve"> Hitachi Power Africa</t>
    </r>
  </si>
  <si>
    <t xml:space="preserve">Condition</t>
  </si>
  <si>
    <t xml:space="preserve">Significance Rating</t>
  </si>
  <si>
    <t xml:space="preserve">Probability</t>
  </si>
  <si>
    <t xml:space="preserve">Severity</t>
  </si>
  <si>
    <t xml:space="preserve">Frequency</t>
  </si>
  <si>
    <t xml:space="preserve">Receiving environment</t>
  </si>
  <si>
    <t xml:space="preserve">Toxicity</t>
  </si>
  <si>
    <t xml:space="preserve">Legal contravention</t>
  </si>
  <si>
    <t xml:space="preserve">Legal liability</t>
  </si>
  <si>
    <t xml:space="preserve">Operational interference</t>
  </si>
  <si>
    <t xml:space="preserve">Reputational Risk</t>
  </si>
  <si>
    <t xml:space="preserve">Final score</t>
  </si>
  <si>
    <t xml:space="preserve">Provision of correctly labelled and colour coded storage bins to ensure legal and other requirements complaince (+)</t>
  </si>
  <si>
    <t xml:space="preserve">Potential use of natural resource (land water, etc)</t>
  </si>
  <si>
    <t xml:space="preserve">Potential for soil contamination and surface water pollution due to spillage/leak from ablution and sanitation facilities e.g. portable toilet / septic tank and manhole overflow</t>
  </si>
  <si>
    <t xml:space="preserve">Office Cleaning</t>
  </si>
  <si>
    <t xml:space="preserve">Chemical Cleaning Process - Future</t>
  </si>
  <si>
    <t xml:space="preserve">Incorrect storage</t>
  </si>
  <si>
    <t xml:space="preserve">Release of system water (inadequately nutrilised with lime)</t>
  </si>
  <si>
    <t xml:space="preserve">DEPARTMENT:  Balance of Plant (BOP)</t>
  </si>
  <si>
    <r>
      <rPr>
        <b val="true"/>
        <sz val="10"/>
        <rFont val="Arial"/>
        <family val="2"/>
      </rPr>
      <t xml:space="preserve">SECTION: LPS,Basel Read,Grinaker LTA, CivConG4, Aqua, MPSJV, Rula   </t>
    </r>
    <r>
      <rPr>
        <i val="true"/>
        <sz val="10"/>
        <rFont val="Arial"/>
        <family val="2"/>
      </rPr>
      <t xml:space="preserve">(General waste management handled by Site Services - Roshcon WEB)</t>
    </r>
  </si>
  <si>
    <t xml:space="preserve">Final significant rating score</t>
  </si>
  <si>
    <r>
      <rPr>
        <b val="true"/>
        <sz val="10"/>
        <rFont val="Arial"/>
        <family val="2"/>
      </rPr>
      <t xml:space="preserve">Operational Document Reference                                </t>
    </r>
    <r>
      <rPr>
        <sz val="10"/>
        <rFont val="Arial"/>
        <family val="2"/>
      </rPr>
      <t xml:space="preserve">(if applicable)</t>
    </r>
  </si>
  <si>
    <r>
      <rPr>
        <b val="true"/>
        <sz val="10"/>
        <rFont val="Arial"/>
        <family val="2"/>
      </rPr>
      <t xml:space="preserve">Monitoring / Measurement Requirement        </t>
    </r>
    <r>
      <rPr>
        <sz val="10"/>
        <rFont val="Arial"/>
        <family val="2"/>
      </rPr>
      <t xml:space="preserve"> (if applicable)</t>
    </r>
  </si>
  <si>
    <t xml:space="preserve">Procurement Stage</t>
  </si>
  <si>
    <t xml:space="preserve">Ensure contractual agreements include adherance to Station Environmental Policy and Waste Management Procedure</t>
  </si>
  <si>
    <t xml:space="preserve">Normal, Abnormal, Emergency</t>
  </si>
  <si>
    <t xml:space="preserve">BOP 1(i)</t>
  </si>
  <si>
    <t xml:space="preserve">Section 4.1 Medupi Power Station EMP, Revision 2. </t>
  </si>
  <si>
    <t xml:space="preserve">Eskom's Employers's policy section 4 part 9</t>
  </si>
  <si>
    <t xml:space="preserve">SANS/ ISO 14001:2004  Environmental Management System                                 </t>
  </si>
  <si>
    <t xml:space="preserve">Ensure service provider meets required environmental legal registrations/licence requirements before contract is finalised</t>
  </si>
  <si>
    <t xml:space="preserve">BOP 2(i)</t>
  </si>
  <si>
    <t xml:space="preserve">Ensure competent service provider to reduce/prevent potential environmental and business/production negative impacts (+)</t>
  </si>
  <si>
    <t xml:space="preserve">BOP 2 (ii)</t>
  </si>
  <si>
    <t xml:space="preserve">Scope of work to include required legal and other requirements record control</t>
  </si>
  <si>
    <t xml:space="preserve">Ensure adequate record control for legal requirements compliance (+)</t>
  </si>
  <si>
    <t xml:space="preserve">BOP 3(i)</t>
  </si>
  <si>
    <t xml:space="preserve">Ensure adequate record control for other requirements compliance (+)</t>
  </si>
  <si>
    <t xml:space="preserve">BOP 3 (ii)</t>
  </si>
  <si>
    <t xml:space="preserve">Waste Management (generation, storage, handling, transportation and disposal of waste at and from contractor's site during planned unit shut down and forced contractor'ss)</t>
  </si>
  <si>
    <t xml:space="preserve">Provision of correct skips for the temporary storage of scrap metal / electrical waste - legal and other requirements complaince (+)</t>
  </si>
  <si>
    <t xml:space="preserve">BOP 4 (i)</t>
  </si>
  <si>
    <t xml:space="preserve">Integrated Waste Management Plan JW134/11/C54452; HSE Performance Monitoring and Measurement Procedure 200-38429;  HSE Non-conformities and Correct and Preventive Action 200-38426.                           .</t>
  </si>
  <si>
    <t xml:space="preserve">Aesthetic (visual) impact - if scrap metal / electrical waste not stored correctly at contractor's area</t>
  </si>
  <si>
    <t xml:space="preserve">BOP 4(ii)</t>
  </si>
  <si>
    <t xml:space="preserve">Integrated Waste Management Plan JW134/11/C54452; HSE Performance Monitoring and Measurement Procedure 200-38429; </t>
  </si>
  <si>
    <t xml:space="preserve">Potential for waste mixing due to lack of skips for temporary storage of scrap metal / electrical waste - legal and other requirements non-complaince</t>
  </si>
  <si>
    <t xml:space="preserve">BOP 4 (iii)</t>
  </si>
  <si>
    <t xml:space="preserve">Biodiversity impact - removal of animals e.g. snakes found where scrap metal / electrical stores at contractor's area (+)</t>
  </si>
  <si>
    <t xml:space="preserve">BOP 4 (iv)</t>
  </si>
  <si>
    <t xml:space="preserve">HSE Performance Monitoring and Measurement Procedure 200-38429;  HSE Non-conformities and Correct and Preventive Action 200-38426.                           .</t>
  </si>
  <si>
    <t xml:space="preserve">BOP 5 (i)</t>
  </si>
  <si>
    <t xml:space="preserve">Re-use / recycling of scrap metal / electrical waste</t>
  </si>
  <si>
    <t xml:space="preserve">BOP 6 (i)</t>
  </si>
  <si>
    <t xml:space="preserve">BOP 6 (ii)</t>
  </si>
  <si>
    <t xml:space="preserve">Integrated Waste Management Plan JW134/11/C54452;HSE Performance Monitoring and Measurement Procedure 200-38429;  HSE Non-conformities and Correct and Preventive Action 200-38426.                           .</t>
  </si>
  <si>
    <t xml:space="preserve">BOP 7 (i)</t>
  </si>
  <si>
    <t xml:space="preserve">Integrated Waste Management Plan JW134/11/C54452; Water Management Plan 200-12141;  HSE Performance Monitoring and Measurement Procedure 200-38429;  HSE Non-conformities and Correct and Preventive Action 200-38426.                           .</t>
  </si>
  <si>
    <t xml:space="preserve">BOP 7 (ii)</t>
  </si>
  <si>
    <t xml:space="preserve">BOP 7 (iii)</t>
  </si>
  <si>
    <t xml:space="preserve">BOP 7 (iv)</t>
  </si>
  <si>
    <t xml:space="preserve">Aesthetic (visual) impact - if spillage/leak occurrs</t>
  </si>
  <si>
    <t xml:space="preserve">BOP 7 (v)</t>
  </si>
  <si>
    <t xml:space="preserve">Potential for waste recycling (+)</t>
  </si>
  <si>
    <t xml:space="preserve">BOP 7 (vi)</t>
  </si>
  <si>
    <t xml:space="preserve">vii</t>
  </si>
  <si>
    <t xml:space="preserve">Potential for waste mixing due to lack of correct drums/bins for waste storage - legal and other requirements non-complaince</t>
  </si>
  <si>
    <t xml:space="preserve">BOP 7 (vii)</t>
  </si>
  <si>
    <t xml:space="preserve">Provision of correctly labelled and colour coded storage drums/bins to ensure legal and other requirements complaince (+)</t>
  </si>
  <si>
    <t xml:space="preserve">BOP 8 (i)</t>
  </si>
  <si>
    <t xml:space="preserve">Lack of provision of recycling bins where possible at contractor's areas - legal and other requirements non-complaince</t>
  </si>
  <si>
    <t xml:space="preserve">BOP 8 (ii)</t>
  </si>
  <si>
    <t xml:space="preserve">BOP 8 (iii)</t>
  </si>
  <si>
    <t xml:space="preserve">BOP 8 (iv)</t>
  </si>
  <si>
    <t xml:space="preserve">BOP 9 (i)</t>
  </si>
  <si>
    <t xml:space="preserve">BOP 9 (ii)</t>
  </si>
  <si>
    <t xml:space="preserve">BOP 9 (iii)</t>
  </si>
  <si>
    <t xml:space="preserve">BOP 9 (iv)</t>
  </si>
  <si>
    <t xml:space="preserve">BOP 9 (v)</t>
  </si>
  <si>
    <t xml:space="preserve">Potential air pollution (particulates/dust and gases/fumes)</t>
  </si>
  <si>
    <t xml:space="preserve">BOP 9 (vi)</t>
  </si>
  <si>
    <t xml:space="preserve">BOP 9 (vii)</t>
  </si>
  <si>
    <t xml:space="preserve">viii</t>
  </si>
  <si>
    <t xml:space="preserve">BOP 9  (viii)</t>
  </si>
  <si>
    <t xml:space="preserve">BOP 10 (i)</t>
  </si>
  <si>
    <t xml:space="preserve">BOP 10 (ii)</t>
  </si>
  <si>
    <t xml:space="preserve">Visual (aesthetic) impact of waste stored/littered at contractor's site</t>
  </si>
  <si>
    <t xml:space="preserve">BOP 10 (iii)</t>
  </si>
  <si>
    <t xml:space="preserve">Lack of maintenance of records related to waste disposal where relevant e.g. scrap metal / electrical/spare parts taken by service provider</t>
  </si>
  <si>
    <t xml:space="preserve">Non-compliance to legal and other requirements</t>
  </si>
  <si>
    <t xml:space="preserve">BOP 11 (i)</t>
  </si>
  <si>
    <t xml:space="preserve">Energy Efficiency Drive</t>
  </si>
  <si>
    <t xml:space="preserve">Replacement of incandescent lighting with flourescent tubes</t>
  </si>
  <si>
    <t xml:space="preserve">Resource conservation - less electricity use (+)</t>
  </si>
  <si>
    <t xml:space="preserve">BOP 12 (i)</t>
  </si>
  <si>
    <t xml:space="preserve">Section 2.2 Medupi Power Station EMP, Revision 2.</t>
  </si>
  <si>
    <t xml:space="preserve">Storage, crushing and disposal of spent flourescent tubes</t>
  </si>
  <si>
    <t xml:space="preserve">Potential for legal and other requirements non-compliance</t>
  </si>
  <si>
    <t xml:space="preserve">BOP 12 (ii)</t>
  </si>
  <si>
    <t xml:space="preserve">Gaseous emission e.g. from welding, chemical fumes/odours</t>
  </si>
  <si>
    <t xml:space="preserve">BOP 13 (i)</t>
  </si>
  <si>
    <t xml:space="preserve">BOP 13 (ii)</t>
  </si>
  <si>
    <t xml:space="preserve">BOP 13 (iii)</t>
  </si>
  <si>
    <t xml:space="preserve">Particulate emission e.g. dust, ash, sand</t>
  </si>
  <si>
    <t xml:space="preserve">BOP 14 (i)</t>
  </si>
  <si>
    <t xml:space="preserve">BOP 14 (ii)</t>
  </si>
  <si>
    <t xml:space="preserve">BOP 14 (iii)</t>
  </si>
  <si>
    <t xml:space="preserve">Environmental Monitoring and Measurement Procedure 200-38434</t>
  </si>
  <si>
    <t xml:space="preserve">BOP 15 (i)</t>
  </si>
  <si>
    <t xml:space="preserve">BOP 15 (ii)</t>
  </si>
  <si>
    <t xml:space="preserve">Permit to work -  plant isolations, workmen's register, gas tests, etc</t>
  </si>
  <si>
    <t xml:space="preserve">BOP 16 (i)</t>
  </si>
  <si>
    <t xml:space="preserve">Contrator Site / Yard</t>
  </si>
  <si>
    <t xml:space="preserve">Normal, Abnormal</t>
  </si>
  <si>
    <t xml:space="preserve">BOP 17 (i)</t>
  </si>
  <si>
    <t xml:space="preserve">Potential use of natural resource (land)</t>
  </si>
  <si>
    <t xml:space="preserve">BOP 18 (i)</t>
  </si>
  <si>
    <t xml:space="preserve">Aesthetic (visual) impact - storage of contractor containers, equipmet, etc at contractor's area</t>
  </si>
  <si>
    <t xml:space="preserve">BOP 18 (ii)</t>
  </si>
  <si>
    <r>
      <rPr>
        <sz val="10"/>
        <rFont val="Arial"/>
        <family val="0"/>
      </rPr>
      <t xml:space="preserve">Potential indirect non-renewable and renewable resource use if electricity/generators used e.g coal and hydrocarbons (non-renewable) and water (renewable) - </t>
    </r>
    <r>
      <rPr>
        <i val="true"/>
        <sz val="10"/>
        <rFont val="Arial"/>
        <family val="2"/>
      </rPr>
      <t xml:space="preserve">captured under land and water management aspects</t>
    </r>
  </si>
  <si>
    <t xml:space="preserve">BOP 18 (iii)</t>
  </si>
  <si>
    <r>
      <rPr>
        <sz val="10"/>
        <rFont val="Arial"/>
        <family val="0"/>
      </rPr>
      <t xml:space="preserve">Potential indirect pollution (air and water pollution with use of electricity) </t>
    </r>
    <r>
      <rPr>
        <i val="true"/>
        <sz val="10"/>
        <rFont val="Arial"/>
        <family val="2"/>
      </rPr>
      <t xml:space="preserve">- captured under air and water management aspects  </t>
    </r>
  </si>
  <si>
    <t xml:space="preserve">BOP 18 (iv)</t>
  </si>
  <si>
    <t xml:space="preserve">BOP 19 (i)</t>
  </si>
  <si>
    <t xml:space="preserve">BOP 19 (ii)</t>
  </si>
  <si>
    <t xml:space="preserve">BOP 19 (iii)</t>
  </si>
  <si>
    <t xml:space="preserve">BOP 19 (iv)</t>
  </si>
  <si>
    <t xml:space="preserve">BOP 19 (v)</t>
  </si>
  <si>
    <t xml:space="preserve">BOP 20 (i)</t>
  </si>
  <si>
    <t xml:space="preserve">Potential for surface and groundwater pollution due to spillage/leak from ablution and sanitation facilities e.g. portable toilet / septic tank overflow</t>
  </si>
  <si>
    <t xml:space="preserve">BOP 20 (ii)</t>
  </si>
  <si>
    <t xml:space="preserve">BOP 20 (iii)</t>
  </si>
  <si>
    <t xml:space="preserve">BOP 20 (iv)</t>
  </si>
  <si>
    <t xml:space="preserve">BOP 20 (v)</t>
  </si>
  <si>
    <t xml:space="preserve">Potential for water ponding in contractor's area</t>
  </si>
  <si>
    <t xml:space="preserve">BOP 21 (i)</t>
  </si>
  <si>
    <t xml:space="preserve">BOP 21 (ii)</t>
  </si>
  <si>
    <t xml:space="preserve">BOP 21 (iii)</t>
  </si>
  <si>
    <t xml:space="preserve">Section 4.11 and 4.12  Rev 2 Medupi EMP</t>
  </si>
  <si>
    <t xml:space="preserve">BOP 22 (i)</t>
  </si>
  <si>
    <t xml:space="preserve">Water Management Plan 200-12141, Environmental Monitoring and Measurement 200-38429</t>
  </si>
  <si>
    <t xml:space="preserve">Natural resourse wastage</t>
  </si>
  <si>
    <t xml:space="preserve">BOP 23 (i)</t>
  </si>
  <si>
    <t xml:space="preserve">Water Management Plan 200-12141, Environmental Monitoring and Measurement 200-38430</t>
  </si>
  <si>
    <t xml:space="preserve">Storage of spares/material</t>
  </si>
  <si>
    <t xml:space="preserve">BOP 24 (i)</t>
  </si>
  <si>
    <t xml:space="preserve">BOP 24 (ii)</t>
  </si>
  <si>
    <t xml:space="preserve">BOP 25 (i)</t>
  </si>
  <si>
    <t xml:space="preserve">BOP 26 (i)</t>
  </si>
  <si>
    <t xml:space="preserve">Use of non-renewable resources e.g coal and hydrocarbons</t>
  </si>
  <si>
    <t xml:space="preserve">BOP 27 (i)</t>
  </si>
  <si>
    <t xml:space="preserve">BOP 27 (ii)</t>
  </si>
  <si>
    <t xml:space="preserve">BOP 27 (iii)</t>
  </si>
  <si>
    <t xml:space="preserve">BOP 28 (i)</t>
  </si>
  <si>
    <t xml:space="preserve">BOP 29 (i)</t>
  </si>
  <si>
    <t xml:space="preserve">BOP 29 (ii)</t>
  </si>
  <si>
    <t xml:space="preserve">Site Clearing / Preparation</t>
  </si>
  <si>
    <t xml:space="preserve">Bushclearing/clear and grub</t>
  </si>
  <si>
    <t xml:space="preserve">Loss and fragmentation of sensitive habitats</t>
  </si>
  <si>
    <t xml:space="preserve">BOP 30 (i)</t>
  </si>
  <si>
    <t xml:space="preserve">Section 4.4, 4.11 &amp; 4.12 Medupi Power Station EMP, Revision 2.</t>
  </si>
  <si>
    <t xml:space="preserve">Air Pollution(particulates)</t>
  </si>
  <si>
    <t xml:space="preserve">BOP 30 (ii)</t>
  </si>
  <si>
    <t xml:space="preserve">Noise Pollution</t>
  </si>
  <si>
    <t xml:space="preserve">BOP 31 (i)</t>
  </si>
  <si>
    <t xml:space="preserve">Environmental Monitoring and Measurement Procedure 200-38429.</t>
  </si>
  <si>
    <t xml:space="preserve">Loading and transportation of material</t>
  </si>
  <si>
    <t xml:space="preserve">BOP 31 (ii)</t>
  </si>
  <si>
    <t xml:space="preserve">BOP 32 (i)</t>
  </si>
  <si>
    <t xml:space="preserve">Soil Pollution due to hydrocarbon spillages</t>
  </si>
  <si>
    <t xml:space="preserve">BOP 32 (ii)</t>
  </si>
  <si>
    <t xml:space="preserve">Stockpiling</t>
  </si>
  <si>
    <t xml:space="preserve">Potential soil erosion due to runoff</t>
  </si>
  <si>
    <t xml:space="preserve">BOP 32 (iii)</t>
  </si>
  <si>
    <t xml:space="preserve">Unathorised stockpilling due to non adherence to stockpile management plans</t>
  </si>
  <si>
    <t xml:space="preserve">BOP 34 (i)</t>
  </si>
  <si>
    <t xml:space="preserve">Section 2.5 Medupi Power Station EMP, Revision 2.</t>
  </si>
  <si>
    <t xml:space="preserve">BOP 35 (i)</t>
  </si>
  <si>
    <t xml:space="preserve">BOP 35 (ii)</t>
  </si>
  <si>
    <t xml:space="preserve">BOP 35 (iii)</t>
  </si>
  <si>
    <t xml:space="preserve">Industrial Cleaning</t>
  </si>
  <si>
    <t xml:space="preserve">BOP 36 (i)</t>
  </si>
  <si>
    <t xml:space="preserve">BOP 36 (ii)</t>
  </si>
  <si>
    <t xml:space="preserve">BOP 36 (iii)</t>
  </si>
  <si>
    <t xml:space="preserve">Cleaning of spillages of ash, oils, chemicals - legal and other requirements compliance (+)</t>
  </si>
  <si>
    <t xml:space="preserve">BOP 36 (iv)</t>
  </si>
  <si>
    <t xml:space="preserve"> Natural Disaster / Emergency</t>
  </si>
  <si>
    <t xml:space="preserve">BOP 37 (i)</t>
  </si>
  <si>
    <t xml:space="preserve">Potential land degradation</t>
  </si>
  <si>
    <t xml:space="preserve">BOP 37 (ii)</t>
  </si>
  <si>
    <t xml:space="preserve">Potential biodiversity loss</t>
  </si>
  <si>
    <t xml:space="preserve">BOP 37 (iii)</t>
  </si>
  <si>
    <t xml:space="preserve">Potential loss of resources/ damage to plant - negative business/economic impact</t>
  </si>
  <si>
    <t xml:space="preserve">BOP 37 (iv)</t>
  </si>
  <si>
    <t xml:space="preserve">Section 4.11, 4.12, 4.15 &amp; 4.16 Medupi Power Station EMP, Revision 2.</t>
  </si>
  <si>
    <t xml:space="preserve">BOP 38 (i)</t>
  </si>
  <si>
    <t xml:space="preserve">BOP 38 (ii)</t>
  </si>
  <si>
    <t xml:space="preserve">BOP 38 (iii)</t>
  </si>
  <si>
    <t xml:space="preserve"> Steel Works</t>
  </si>
  <si>
    <t xml:space="preserve">Noise</t>
  </si>
  <si>
    <t xml:space="preserve">Noise pollution due to heavy steel movements</t>
  </si>
  <si>
    <t xml:space="preserve">BOP 39 (i)</t>
  </si>
  <si>
    <t xml:space="preserve">Dust</t>
  </si>
  <si>
    <t xml:space="preserve">BOP 39 (ii)</t>
  </si>
  <si>
    <t xml:space="preserve">Fire Hazard</t>
  </si>
  <si>
    <t xml:space="preserve">BOP 39 (iii)</t>
  </si>
  <si>
    <t xml:space="preserve">Section 4.7 &amp; 4.6 Medupi Power Station EMP, Revision 2.</t>
  </si>
  <si>
    <t xml:space="preserve">Waste generation(steel waste)</t>
  </si>
  <si>
    <t xml:space="preserve">Potential for waste mixing due to lack of correct bins for waste storage - legal and other requirements non-complaince</t>
  </si>
  <si>
    <t xml:space="preserve">BOP 39 (iv)</t>
  </si>
  <si>
    <t xml:space="preserve">Cleaning of Shutters</t>
  </si>
  <si>
    <t xml:space="preserve">Soil pollution due to shutter oil spillage</t>
  </si>
  <si>
    <t xml:space="preserve">BOP 40 (i)</t>
  </si>
  <si>
    <t xml:space="preserve">Casting Concrete</t>
  </si>
  <si>
    <t xml:space="preserve">Soil pollution due to concrete spillages</t>
  </si>
  <si>
    <t xml:space="preserve">BOP 40 (ii)</t>
  </si>
  <si>
    <t xml:space="preserve">Waste building materail</t>
  </si>
  <si>
    <t xml:space="preserve">Potential for littering and waste mixing due to lack of correct bins for waste storage - legal and other requirements non-complaince</t>
  </si>
  <si>
    <t xml:space="preserve">BOP 41 (i)</t>
  </si>
  <si>
    <t xml:space="preserve">Painting </t>
  </si>
  <si>
    <t xml:space="preserve">Potential impact on soil due to spillages</t>
  </si>
  <si>
    <t xml:space="preserve">BOP 41 (ii)</t>
  </si>
  <si>
    <t xml:space="preserve">Cement mixing</t>
  </si>
  <si>
    <t xml:space="preserve">potential impact on soil due to cement spillages</t>
  </si>
  <si>
    <t xml:space="preserve">BOP 41 (iii)</t>
  </si>
  <si>
    <t xml:space="preserve">BOP 42 (i)</t>
  </si>
  <si>
    <t xml:space="preserve">Crushing</t>
  </si>
  <si>
    <t xml:space="preserve">Noise pollution due to heavy steel movements, Air Pollution(particulates)</t>
  </si>
  <si>
    <t xml:space="preserve">BOP 42(ii)</t>
  </si>
  <si>
    <t xml:space="preserve">Potential for air pollution (particulates and gaseous) </t>
  </si>
  <si>
    <t xml:space="preserve">BOP 42 (iii)</t>
  </si>
  <si>
    <t xml:space="preserve">Potential soil pollution due to oil spillage</t>
  </si>
  <si>
    <t xml:space="preserve">BOP 42 (iv)</t>
  </si>
  <si>
    <t xml:space="preserve">Installation of lining material</t>
  </si>
  <si>
    <t xml:space="preserve">BOP 42 (v)</t>
  </si>
  <si>
    <t xml:space="preserve">Concrete mixing</t>
  </si>
  <si>
    <t xml:space="preserve">BOP 42 (vi)</t>
  </si>
  <si>
    <t xml:space="preserve">Installation of pipes</t>
  </si>
  <si>
    <t xml:space="preserve">potential waste to be generated - steel waste</t>
  </si>
  <si>
    <t xml:space="preserve">BOP 43 (i)</t>
  </si>
  <si>
    <t xml:space="preserve">Storage of pipes</t>
  </si>
  <si>
    <t xml:space="preserve">Damage on biodiversity</t>
  </si>
  <si>
    <t xml:space="preserve">BOP 43 (ii)</t>
  </si>
  <si>
    <t xml:space="preserve">BOP 43 (iii)</t>
  </si>
  <si>
    <t xml:space="preserve">Hydrotesting</t>
  </si>
  <si>
    <t xml:space="preserve">Potential water wastage due to possible leakage </t>
  </si>
  <si>
    <t xml:space="preserve">BOP 43 (iv)</t>
  </si>
  <si>
    <t xml:space="preserve">Excavation </t>
  </si>
  <si>
    <t xml:space="preserve">Improper management of topsoil</t>
  </si>
  <si>
    <t xml:space="preserve">BOP 43 ( v)</t>
  </si>
  <si>
    <t xml:space="preserve">Potential littering and mixing of waste due to improper handling</t>
  </si>
  <si>
    <t xml:space="preserve">BOP 44 (i)</t>
  </si>
  <si>
    <t xml:space="preserve">Land use due to excavation, trenching and backfilling</t>
  </si>
  <si>
    <t xml:space="preserve">BOP 44 (ii)</t>
  </si>
  <si>
    <t xml:space="preserve">Air Pollution(particulates) due to dust generation from excavation</t>
  </si>
  <si>
    <t xml:space="preserve">BOP 44 (iii)</t>
  </si>
  <si>
    <t xml:space="preserve">Station POWER STATION</t>
  </si>
  <si>
    <t xml:space="preserve">2011/2012, Rev. 2</t>
  </si>
  <si>
    <t xml:space="preserve">DEPARTMENT:  Station General</t>
  </si>
  <si>
    <r>
      <rPr>
        <b val="true"/>
        <sz val="10"/>
        <rFont val="Arial"/>
        <family val="2"/>
      </rPr>
      <t xml:space="preserve">SECTION:   Contractors ( C )  </t>
    </r>
    <r>
      <rPr>
        <sz val="10"/>
        <rFont val="Arial"/>
        <family val="2"/>
      </rPr>
      <t xml:space="preserve"> e.g. PTM, Roshcon, Babcock</t>
    </r>
  </si>
  <si>
    <t xml:space="preserve">SECTION: LPS,Basel Read,Grinaker LTA, Aqua, MPSJV</t>
  </si>
  <si>
    <t xml:space="preserve">Ensure competent contractors to reduce/prevent potential environmental and business/production negative impacts (+)</t>
  </si>
  <si>
    <t xml:space="preserve">Biodiversity impact - correct removal of animals e.g. snakes found where scrap metal / electrical waste stored at contractor's area (+)</t>
  </si>
  <si>
    <t xml:space="preserve">Potential for legal and other requirements non-compliance if correct service provider not used </t>
  </si>
  <si>
    <r>
      <rPr>
        <sz val="10"/>
        <rFont val="Arial"/>
        <family val="2"/>
      </rPr>
      <t xml:space="preserve">Provision of correctly labelled 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storage bins to ensure legal and other requirements complaince (+)</t>
    </r>
  </si>
  <si>
    <t xml:space="preserve">Lack of recycling where possible from contractor's - legal and other requirements non-complaince</t>
  </si>
  <si>
    <t xml:space="preserve">Potential legal non-compliance</t>
  </si>
  <si>
    <t xml:space="preserve">Normal, </t>
  </si>
  <si>
    <t xml:space="preserve">Aesthetic (visual) impact - storage of contractor containers, etc at contractor's area</t>
  </si>
  <si>
    <r>
      <rPr>
        <sz val="10"/>
        <rFont val="Arial"/>
        <family val="2"/>
      </rPr>
      <t xml:space="preserve">Potential indirect non-renewable and renewable resource use if electricity/generators used e.g coal and hydrocarbons (non-renewable) and water (renewable) - </t>
    </r>
    <r>
      <rPr>
        <i val="true"/>
        <sz val="10"/>
        <rFont val="Arial"/>
        <family val="2"/>
      </rPr>
      <t xml:space="preserve">captured under land and water management aspects</t>
    </r>
  </si>
  <si>
    <r>
      <rPr>
        <sz val="10"/>
        <rFont val="Arial"/>
        <family val="2"/>
      </rPr>
      <t xml:space="preserve">Potential indirect pollution (air and water pollution with use of electricity) </t>
    </r>
    <r>
      <rPr>
        <i val="true"/>
        <sz val="10"/>
        <rFont val="Arial"/>
        <family val="2"/>
      </rPr>
      <t xml:space="preserve">- captured under air and water management aspects  </t>
    </r>
  </si>
  <si>
    <t xml:space="preserve">Potential for surface and groundwater pollution due to spillage/leak from ablution or sanitation facilities e.g. portable toilet / septic tank overflow</t>
  </si>
  <si>
    <t xml:space="preserve">Legal and other requirements non-compliance if spillage/leak from ablution or sanitation facilities occurs</t>
  </si>
  <si>
    <t xml:space="preserve">Water Managment</t>
  </si>
  <si>
    <t xml:space="preserve">Use of non-renewable resources e.g and hydrocarbons</t>
  </si>
  <si>
    <t xml:space="preserve">Potential destruction of animal life e.g. snakes and bees - poor management of biodiversity</t>
  </si>
  <si>
    <t xml:space="preserve">Noise Pllution</t>
  </si>
  <si>
    <t xml:space="preserve">potential soil erosion due to runoff</t>
  </si>
  <si>
    <t xml:space="preserve">BOP 33 (i)</t>
  </si>
  <si>
    <t xml:space="preserve">Incorrect use of cleaning materials</t>
  </si>
  <si>
    <t xml:space="preserve">BOP 33 (ii)</t>
  </si>
  <si>
    <t xml:space="preserve"> Natural disaster/Emergency</t>
  </si>
  <si>
    <t xml:space="preserve">Construction of resevoir(clean, dirty and raw water dam)</t>
  </si>
  <si>
    <t xml:space="preserve">Noise pollution due to heavy steel movements, </t>
  </si>
  <si>
    <t xml:space="preserve">Air Pollution(dust)</t>
  </si>
  <si>
    <t xml:space="preserve">Potential for Air pollution(particulates), </t>
  </si>
  <si>
    <t xml:space="preserve"> Potential soil pollution due to oil spillage, </t>
  </si>
  <si>
    <t xml:space="preserve">Potential Air Pollution(gaseous) </t>
  </si>
  <si>
    <t xml:space="preserve">Norma</t>
  </si>
  <si>
    <t xml:space="preserve">DEPARTMENT:  Coal and Ash Handling  (C&amp;A) </t>
  </si>
  <si>
    <t xml:space="preserve">SECTION:   Coal and Ash (C&amp;A) - service providers such as Rula (P01)-Coal Conveyor, Rula (P28) - Ash Conveyor, TKMH (P27) - Coal Handling at Coal Stockyard, ELB (P33)-Emergency Ash dump, Basil Read (P22/34b) - Ash dump construction, CBZ (P32) - Ash Conditioning</t>
  </si>
  <si>
    <t xml:space="preserve">Station EMP Reference</t>
  </si>
  <si>
    <r>
      <rPr>
        <b val="true"/>
        <sz val="10"/>
        <rFont val="Arial"/>
        <family val="2"/>
      </rPr>
      <t xml:space="preserve">Operational Document Reference                         </t>
    </r>
    <r>
      <rPr>
        <sz val="10"/>
        <rFont val="Arial"/>
        <family val="2"/>
      </rPr>
      <t xml:space="preserve">(if applicable)</t>
    </r>
  </si>
  <si>
    <t xml:space="preserve">Preparation of Coal and Ash Handling sites</t>
  </si>
  <si>
    <t xml:space="preserve">Clearing of vegetation</t>
  </si>
  <si>
    <t xml:space="preserve">Impact on biodiversity due to habitat destruction (loss of indigenous fauna and flora)</t>
  </si>
  <si>
    <t xml:space="preserve">C&amp;A 1(i)</t>
  </si>
  <si>
    <t xml:space="preserve">Sec 4.13 Rev 2 Medupi EMP                                                         </t>
  </si>
  <si>
    <t xml:space="preserve">Medupi Power Station Project IMBEWU Legal Register (found in Environmental Department) </t>
  </si>
  <si>
    <t xml:space="preserve">SANS/ ISO 14001:2004  Environmental, Tree Removal Permits </t>
  </si>
  <si>
    <t xml:space="preserve">Positive impact on biodiversity due to identification of protected species</t>
  </si>
  <si>
    <t xml:space="preserve">C&amp;A 1(ii)</t>
  </si>
  <si>
    <t xml:space="preserve">Sec 4.11 &amp; 4.12 Rev 2 Medupi EMP</t>
  </si>
  <si>
    <t xml:space="preserve">SANS/ ISO 14001:2004  Environmental Management System; </t>
  </si>
  <si>
    <t xml:space="preserve">Positive impact on biodiversity due to relocation of protected species (flora)</t>
  </si>
  <si>
    <t xml:space="preserve">C&amp;A 1(iii)</t>
  </si>
  <si>
    <t xml:space="preserve">Sec 4.11 Rev 2 Medupi EMP</t>
  </si>
  <si>
    <t xml:space="preserve">Potential loss of topsoil</t>
  </si>
  <si>
    <t xml:space="preserve">C&amp;A 1(iv)</t>
  </si>
  <si>
    <t xml:space="preserve">Sec 4.16 Rev 2 Medupi EMP</t>
  </si>
  <si>
    <t xml:space="preserve">Potential soil erosion</t>
  </si>
  <si>
    <t xml:space="preserve">C&amp;A 1(v)</t>
  </si>
  <si>
    <t xml:space="preserve">SANS/ ISO 14001:2004  Environmental Management System                                   </t>
  </si>
  <si>
    <t xml:space="preserve">Potential particulate air pollution (dust and particulate exhaust emssions)</t>
  </si>
  <si>
    <t xml:space="preserve">C&amp;A 1(vi)</t>
  </si>
  <si>
    <t xml:space="preserve">Sec 4.14 Rev 2 Medupi EMP</t>
  </si>
  <si>
    <t xml:space="preserve">Potential surface and ground water pollution as a result of hydrocarbons spillages (from machinery/plant)</t>
  </si>
  <si>
    <t xml:space="preserve">C&amp;A 1(vii)</t>
  </si>
  <si>
    <t xml:space="preserve">Sec 2.3, 2.4, 4.15, 4.16 &amp; 4.17  Rev 2 Medupi EMP</t>
  </si>
  <si>
    <t xml:space="preserve">Potential air pollution caused by excessive gaseous emmissions from moving plant/ machinery</t>
  </si>
  <si>
    <t xml:space="preserve">C&amp;A 1(viii)</t>
  </si>
  <si>
    <t xml:space="preserve">HSE Performance Monitoring and Measurement Procedure 200-38429.</t>
  </si>
  <si>
    <t xml:space="preserve">ix</t>
  </si>
  <si>
    <t xml:space="preserve">Noise pollution from moving plant/ machinery</t>
  </si>
  <si>
    <t xml:space="preserve">C&amp;A 1(ix)</t>
  </si>
  <si>
    <t xml:space="preserve">Sec 4.9 Rev 2 Medupi EMP</t>
  </si>
  <si>
    <t xml:space="preserve">x</t>
  </si>
  <si>
    <t xml:space="preserve">Air pollution as a result of Dust generation from loading, moving trucks and offloading</t>
  </si>
  <si>
    <t xml:space="preserve">C&amp;A 1(x)</t>
  </si>
  <si>
    <t xml:space="preserve">xi</t>
  </si>
  <si>
    <t xml:space="preserve">Noise pollution from loading excavators and moving trucks</t>
  </si>
  <si>
    <t xml:space="preserve">C&amp;A 1(xi)</t>
  </si>
  <si>
    <t xml:space="preserve">xii</t>
  </si>
  <si>
    <t xml:space="preserve">Potential soil and ground water pollution as a result of hydrocarbons spillages from moving trucks and excavators</t>
  </si>
  <si>
    <t xml:space="preserve">C&amp;A 1(xii)</t>
  </si>
  <si>
    <t xml:space="preserve">Integrated Waste Management Plan JW134/11/C54452; Water Management Plan 200-12141;HSE Performance Monitoring and Measurement Procedure 200-38429;  HSE Non-conformities and Correct and Preventive Action 200-38426.    </t>
  </si>
  <si>
    <t xml:space="preserve">xiii</t>
  </si>
  <si>
    <t xml:space="preserve">Potential mixing of different soil types such as topsoil, subsoil, hill wash and etc</t>
  </si>
  <si>
    <t xml:space="preserve">C&amp;A 1(xiii)</t>
  </si>
  <si>
    <t xml:space="preserve">xiv</t>
  </si>
  <si>
    <t xml:space="preserve">Erosion of topsoil stockpile</t>
  </si>
  <si>
    <t xml:space="preserve">C&amp;A 1(xiv)</t>
  </si>
  <si>
    <t xml:space="preserve">HSE Stockpile Management Notice 200-53820;                                                           HSE Performance Monitoring and Measurement Procedure 200-38429.</t>
  </si>
  <si>
    <t xml:space="preserve">xv</t>
  </si>
  <si>
    <t xml:space="preserve">Compaction of topsoil causing loss of soil productivity</t>
  </si>
  <si>
    <t xml:space="preserve">C&amp;A 1(xv)</t>
  </si>
  <si>
    <t xml:space="preserve">xvi</t>
  </si>
  <si>
    <t xml:space="preserve">Visual impact as a result of topsoil stockpile height</t>
  </si>
  <si>
    <t xml:space="preserve">C&amp;A 1(xvi)</t>
  </si>
  <si>
    <t xml:space="preserve">Sec 4.10 Rev 2 Medupi EMP</t>
  </si>
  <si>
    <t xml:space="preserve">HSE Stockpile Management Notice 200-53820;                                                           Environmental Monitoring and Measurement Procedure 200-38429</t>
  </si>
  <si>
    <t xml:space="preserve">Fencing of Coal and Ash area</t>
  </si>
  <si>
    <t xml:space="preserve">normal</t>
  </si>
  <si>
    <t xml:space="preserve">Potential restriction on natural fauna movement patterns</t>
  </si>
  <si>
    <t xml:space="preserve">C&amp;A 2(i)</t>
  </si>
  <si>
    <t xml:space="preserve">Potential loss of fauna species as a result of colliding on the fence</t>
  </si>
  <si>
    <t xml:space="preserve">C&amp;A 2(ii)</t>
  </si>
  <si>
    <t xml:space="preserve">HSE Performance Monitoring and Measurement Procedure 200-38429;  HSE Non-conformities and Correct and Preventive Action 200-38426.    </t>
  </si>
  <si>
    <t xml:space="preserve">Flora and fauna degradation</t>
  </si>
  <si>
    <t xml:space="preserve">C&amp;A 2(iii)</t>
  </si>
  <si>
    <t xml:space="preserve">Loss of soil structure / topsoil</t>
  </si>
  <si>
    <t xml:space="preserve">C&amp;A 2(iv)</t>
  </si>
  <si>
    <t xml:space="preserve">Visual / Aesthetic</t>
  </si>
  <si>
    <t xml:space="preserve">C&amp;A 2(v)</t>
  </si>
  <si>
    <t xml:space="preserve">Creation of access route</t>
  </si>
  <si>
    <t xml:space="preserve">Potential loss of biodiversity as a result of vegetation clearance</t>
  </si>
  <si>
    <t xml:space="preserve">C&amp;A 3(i)</t>
  </si>
  <si>
    <t xml:space="preserve">Potential land degradation as a result of vegetation clearance</t>
  </si>
  <si>
    <t xml:space="preserve">C&amp;A 3(ii)</t>
  </si>
  <si>
    <t xml:space="preserve">Sec 4.8.5 &amp; 4.16 Rev 2 Medupi EMP</t>
  </si>
  <si>
    <t xml:space="preserve">Potential disturbance to natural heritage resources </t>
  </si>
  <si>
    <t xml:space="preserve">C&amp;A 3(iii)</t>
  </si>
  <si>
    <t xml:space="preserve">Sec 4.13 Rev 2 Medupi EMP</t>
  </si>
  <si>
    <t xml:space="preserve">Excess storm water runoff due to soil compaction</t>
  </si>
  <si>
    <t xml:space="preserve">C&amp;A 3(iv)</t>
  </si>
  <si>
    <t xml:space="preserve">Sec 4.15 Rev 2 Medupi EMP</t>
  </si>
  <si>
    <t xml:space="preserve">Water Management Plan 200-12141;                                                           HSE Performance Monitoring and Measurement Procedure 200-38429.</t>
  </si>
  <si>
    <t xml:space="preserve">Casting of concrete at Coal and Ash area</t>
  </si>
  <si>
    <t xml:space="preserve">Potential soil and water (surface) polloution as a result of concrete spillages</t>
  </si>
  <si>
    <t xml:space="preserve">C&amp;A 4(i)</t>
  </si>
  <si>
    <t xml:space="preserve">Integrated Waste Management Plan JW134/11/C54452; Water Management Plan 200-12141; HSE Performance Monitoring and Measurement Procedure 200-38429;  HSE Non-conformities and Correct and Preventive Action 200-38426.    </t>
  </si>
  <si>
    <t xml:space="preserve">Potential soil and water (surface) pollution as a result of cleaning of concrete trucks</t>
  </si>
  <si>
    <t xml:space="preserve">C&amp;A 4(ii)</t>
  </si>
  <si>
    <t xml:space="preserve">Potential soil and water (surface) pollution as a result of hydrocarbons spillages from concrete trucks</t>
  </si>
  <si>
    <t xml:space="preserve">C&amp;A 4(iii)</t>
  </si>
  <si>
    <t xml:space="preserve">Movement of delivery trucks</t>
  </si>
  <si>
    <t xml:space="preserve">Disturbance to flora and fauna</t>
  </si>
  <si>
    <t xml:space="preserve">C&amp;A 5(i)</t>
  </si>
  <si>
    <t xml:space="preserve">Dust generation as a result of trucks movement</t>
  </si>
  <si>
    <t xml:space="preserve">Potential air pollution </t>
  </si>
  <si>
    <t xml:space="preserve">C&amp;A 6(i)</t>
  </si>
  <si>
    <t xml:space="preserve">Hydrocarbons spillages from delivery trucks</t>
  </si>
  <si>
    <t xml:space="preserve">Potential soil and water (surface) pollution as a result of hydrocarbons spillages</t>
  </si>
  <si>
    <t xml:space="preserve">C&amp;A 7(i)</t>
  </si>
  <si>
    <t xml:space="preserve">Sec 4.16 &amp; 4.15 Rev 2 Medupi EMP</t>
  </si>
  <si>
    <t xml:space="preserve">Noise generation from moving trucks</t>
  </si>
  <si>
    <t xml:space="preserve">Noise pollution</t>
  </si>
  <si>
    <t xml:space="preserve">C&amp;A 8(i) </t>
  </si>
  <si>
    <t xml:space="preserve">Fumes emissions from delivery trucks</t>
  </si>
  <si>
    <t xml:space="preserve">Potential air pollution as a result of fumes emissions from delivery trucks</t>
  </si>
  <si>
    <t xml:space="preserve">C&amp;A 9(i)</t>
  </si>
  <si>
    <t xml:space="preserve">SANS/ ISO 14001:2004  Environmental Management System;</t>
  </si>
  <si>
    <t xml:space="preserve">Workshop operations</t>
  </si>
  <si>
    <t xml:space="preserve">Hydrocarbons/hazardous chemical substance spillages</t>
  </si>
  <si>
    <t xml:space="preserve">Potential soil and water pollution</t>
  </si>
  <si>
    <t xml:space="preserve">C&amp;A 10(i)</t>
  </si>
  <si>
    <t xml:space="preserve">Spillages or leakage of contaminated water from hold water tanks</t>
  </si>
  <si>
    <t xml:space="preserve">Potential soil and water (ground and surface) pollution</t>
  </si>
  <si>
    <t xml:space="preserve">C&amp;A 11(i)</t>
  </si>
  <si>
    <t xml:space="preserve">Water Management Plan 200-12141; HSE Performance Monitoring and Measurement Procedure 200-38429;  HSE Non-conformities and Correct and Preventive Action 200-38426.    </t>
  </si>
  <si>
    <t xml:space="preserve">Runoff of contaminated water from workshop during rainy periods</t>
  </si>
  <si>
    <t xml:space="preserve">abnormal</t>
  </si>
  <si>
    <t xml:space="preserve">C&amp;A 12(i)</t>
  </si>
  <si>
    <t xml:space="preserve">Water Management Plan 200-12141;HSE Performance Monitoring and Measurement Procedure 200-38429;  HSE Non-conformities and Correct and Preventive Action 200-38426.    </t>
  </si>
  <si>
    <t xml:space="preserve">Chemical Substances / Hydrocarbon Storage (e.g. diesel / oil)  </t>
  </si>
  <si>
    <t xml:space="preserve">Inadequate storage facilities</t>
  </si>
  <si>
    <t xml:space="preserve">Potential soil and water pollution as a spillages</t>
  </si>
  <si>
    <t xml:space="preserve">C&amp;A 13(i)</t>
  </si>
  <si>
    <t xml:space="preserve">Sec 4.18 Rev 2 Medupi EMP</t>
  </si>
  <si>
    <t xml:space="preserve">  HSE Performance Monitoring and Measurement Procedure 200-38429;  HSE Non-conformities and Correct and Preventive Action 200-38426.    </t>
  </si>
  <si>
    <t xml:space="preserve">Leakage of storage facility</t>
  </si>
  <si>
    <t xml:space="preserve">C&amp;A 14(i)</t>
  </si>
  <si>
    <t xml:space="preserve">Sec 4.18, 2.3, 2.4 &amp; 4.17 Rev 2 Medupi EMP</t>
  </si>
  <si>
    <t xml:space="preserve">Poor management of chemicals</t>
  </si>
  <si>
    <t xml:space="preserve">C&amp;A 15(i)</t>
  </si>
  <si>
    <t xml:space="preserve">Refuelling</t>
  </si>
  <si>
    <t xml:space="preserve">Hydrocarbons spillages Spillages</t>
  </si>
  <si>
    <t xml:space="preserve">C&amp;A 16(i)</t>
  </si>
  <si>
    <t xml:space="preserve">Integrated Waste Management Plan JW134/11/C54452; Water Management Plan 200-12141;                                                           HSE Performance Monitoring and Measurement Procedure 200-38429.</t>
  </si>
  <si>
    <t xml:space="preserve">Fire hazard</t>
  </si>
  <si>
    <t xml:space="preserve">Distruction of flora and fauna</t>
  </si>
  <si>
    <t xml:space="preserve">C&amp;A 17(i)</t>
  </si>
  <si>
    <t xml:space="preserve">Sec 4.11 &amp; 4.12  Rev 2 Medupi EMP</t>
  </si>
  <si>
    <t xml:space="preserve">Air pollution from fire</t>
  </si>
  <si>
    <t xml:space="preserve">C&amp;A 17(ii)</t>
  </si>
  <si>
    <t xml:space="preserve">Sec 4.14  Rev 2 Medupi EMP</t>
  </si>
  <si>
    <t xml:space="preserve">C&amp;A 18(i)</t>
  </si>
  <si>
    <t xml:space="preserve">Noise generation from lifting equipment</t>
  </si>
  <si>
    <t xml:space="preserve">C&amp;A 18(ii)</t>
  </si>
  <si>
    <t xml:space="preserve">Sec 4.9  Rev 2 Medupi EMP</t>
  </si>
  <si>
    <t xml:space="preserve">Use of cleaning detergents</t>
  </si>
  <si>
    <t xml:space="preserve">Hazardous chemical spills</t>
  </si>
  <si>
    <t xml:space="preserve">C&amp;A 19(i)</t>
  </si>
  <si>
    <t xml:space="preserve">2010 Rev 2  EMP: EMS</t>
  </si>
  <si>
    <t xml:space="preserve">Integrated Waste Management Plan JW134/11/C54452; Water Management Plan 200-12141;HSE Performance Monitoring and Measurement Procedure 200-38429;  HSE Non-conformities and Correct and Preventive Action 200-38426.     </t>
  </si>
  <si>
    <t xml:space="preserve">Pumping of water at water filling points</t>
  </si>
  <si>
    <t xml:space="preserve">Oil leakages from water pumps</t>
  </si>
  <si>
    <t xml:space="preserve">Potential water and soil pollution</t>
  </si>
  <si>
    <t xml:space="preserve">C&amp;A 20(i)</t>
  </si>
  <si>
    <t xml:space="preserve">Integrated Waste Management Plan JW134/11/C54452; Water Management Plan 200-12141; HSE Performance Monitoring and Measurement Procedure 200-38429;  HSE Non-conformities and Correct and Preventive Action 200-38426.     </t>
  </si>
  <si>
    <t xml:space="preserve">Filling of water trucks</t>
  </si>
  <si>
    <t xml:space="preserve">Overfilling of water trucks with water</t>
  </si>
  <si>
    <t xml:space="preserve">Misuse of water</t>
  </si>
  <si>
    <t xml:space="preserve">C&amp;A 21(i)</t>
  </si>
  <si>
    <t xml:space="preserve">Sec 4.15  Rev 2 Medupi EMP</t>
  </si>
  <si>
    <t xml:space="preserve">Layer works using Bentonite</t>
  </si>
  <si>
    <t xml:space="preserve">Dust generation</t>
  </si>
  <si>
    <t xml:space="preserve">Potential air pollution</t>
  </si>
  <si>
    <t xml:space="preserve">C&amp;A 24(i)</t>
  </si>
  <si>
    <t xml:space="preserve">Use of water during layering with Bentonite</t>
  </si>
  <si>
    <t xml:space="preserve">Excessive use of water</t>
  </si>
  <si>
    <t xml:space="preserve">C&amp;A 25(i)</t>
  </si>
  <si>
    <t xml:space="preserve">Layering using membranes linings</t>
  </si>
  <si>
    <t xml:space="preserve">Slippery surfaces</t>
  </si>
  <si>
    <t xml:space="preserve">Potential injuries/ death to animals</t>
  </si>
  <si>
    <t xml:space="preserve">C&amp;A 26(i)</t>
  </si>
  <si>
    <t xml:space="preserve">Sec 4.12  Rev 2 Medupi EMP</t>
  </si>
  <si>
    <t xml:space="preserve">HSE Performance Monitoring and Measurement Procedure 200-38429;  HSE Non-conformities and Correct and Preventive Action 200-38426.     </t>
  </si>
  <si>
    <t xml:space="preserve">Excavations, grading and sraping of surfaces</t>
  </si>
  <si>
    <t xml:space="preserve">Potential particulate air pollution (Dust generation)</t>
  </si>
  <si>
    <t xml:space="preserve">C&amp;A 27(i)</t>
  </si>
  <si>
    <t xml:space="preserve">Potential visual / aesthetic impact on neighbouring communities</t>
  </si>
  <si>
    <t xml:space="preserve">C&amp;A 27(ii)</t>
  </si>
  <si>
    <t xml:space="preserve">Sec 4.10  Rev 2 Medupi EMP</t>
  </si>
  <si>
    <t xml:space="preserve">Potential destruction of water table</t>
  </si>
  <si>
    <t xml:space="preserve">C&amp;A 27(iii)</t>
  </si>
  <si>
    <t xml:space="preserve">Potential soil and  ground water pollution as a result of hydrocarbon spillages</t>
  </si>
  <si>
    <t xml:space="preserve">C&amp;A 27(iv)</t>
  </si>
  <si>
    <t xml:space="preserve">Waste Management (generation, storage, handling, transportation and disposal of waste at and from contractor's site during planned unit shut down and forced contractor's)</t>
  </si>
  <si>
    <t xml:space="preserve">C&amp;A 28(i)</t>
  </si>
  <si>
    <t xml:space="preserve">Sec 4.17  Rev 2 Medupi EMP</t>
  </si>
  <si>
    <t xml:space="preserve">C&amp;A 28(ii)</t>
  </si>
  <si>
    <t xml:space="preserve">Sec 4.17 &amp; 4.10  Rev 2 Medupi EMP</t>
  </si>
  <si>
    <t xml:space="preserve">C&amp;A 28(iii)</t>
  </si>
  <si>
    <t xml:space="preserve">Handling &amp; transport of scrap metal</t>
  </si>
  <si>
    <t xml:space="preserve">C&amp;A 29(i)</t>
  </si>
  <si>
    <t xml:space="preserve">Re-use / recycling of scrap metal</t>
  </si>
  <si>
    <t xml:space="preserve">C&amp;A 30(i)</t>
  </si>
  <si>
    <t xml:space="preserve">C&amp;A 30(ii)</t>
  </si>
  <si>
    <t xml:space="preserve">C&amp;A 31(i)</t>
  </si>
  <si>
    <t xml:space="preserve">C&amp;A 31(ii)</t>
  </si>
  <si>
    <t xml:space="preserve">C&amp;A 31(iii)</t>
  </si>
  <si>
    <t xml:space="preserve">C&amp;A 31(iv)</t>
  </si>
  <si>
    <t xml:space="preserve">C&amp;A 31(v)</t>
  </si>
  <si>
    <t xml:space="preserve">Sec 2.3, 2.4, 4.15 &amp; 4.17  Rev 2 Medupi EMP</t>
  </si>
  <si>
    <t xml:space="preserve">C&amp;A 31(vi)</t>
  </si>
  <si>
    <t xml:space="preserve">Sec 4.10, 2.3, 2.4 &amp; 4.17  Rev 2 Medupi EMP</t>
  </si>
  <si>
    <t xml:space="preserve">C&amp;A 31(vii)</t>
  </si>
  <si>
    <t xml:space="preserve">C&amp;A 31(viii)</t>
  </si>
  <si>
    <t xml:space="preserve">C&amp;A 32(i)</t>
  </si>
  <si>
    <t xml:space="preserve">C&amp;A 32(ii)</t>
  </si>
  <si>
    <t xml:space="preserve">C&amp;A 32(iii)</t>
  </si>
  <si>
    <t xml:space="preserve">C&amp;A 33(i)</t>
  </si>
  <si>
    <t xml:space="preserve">C&amp;A 33(ii)</t>
  </si>
  <si>
    <t xml:space="preserve">C&amp;A 33(iii)</t>
  </si>
  <si>
    <t xml:space="preserve">C&amp;A 33(iv)</t>
  </si>
  <si>
    <t xml:space="preserve">C&amp;A 33(v)</t>
  </si>
  <si>
    <t xml:space="preserve">C&amp;A 33(vi)</t>
  </si>
  <si>
    <t xml:space="preserve">C&amp;A 33(vii)</t>
  </si>
  <si>
    <t xml:space="preserve">Sec 4.14 &amp; 4.17  Rev 2 Medupi EMP</t>
  </si>
  <si>
    <t xml:space="preserve">C&amp;A 33(viii)</t>
  </si>
  <si>
    <t xml:space="preserve">Litter at contractors area</t>
  </si>
  <si>
    <t xml:space="preserve">C&amp;A 34(i)</t>
  </si>
  <si>
    <t xml:space="preserve">C&amp;A 34(ii)</t>
  </si>
  <si>
    <t xml:space="preserve">C&amp;A 34 (iii)</t>
  </si>
  <si>
    <t xml:space="preserve">Sec 4.15, 4.16 &amp; 4.17  Rev 2 Medupi EMP</t>
  </si>
  <si>
    <t xml:space="preserve">Lack of maintenance of records related to waste disposal where relevant e.g. scrap metal taken by service provider</t>
  </si>
  <si>
    <t xml:space="preserve">C&amp;A 35(i)</t>
  </si>
  <si>
    <t xml:space="preserve">Sec 2.3, 2.4 &amp; 4.17  Rev 2 Medupi EMP</t>
  </si>
  <si>
    <t xml:space="preserve">C&amp;A 36(i)</t>
  </si>
  <si>
    <t xml:space="preserve">C&amp;A 36(ii)</t>
  </si>
  <si>
    <t xml:space="preserve">Access control</t>
  </si>
  <si>
    <t xml:space="preserve">C&amp;A 37(i)</t>
  </si>
  <si>
    <t xml:space="preserve">C&amp;A 38(i)</t>
  </si>
  <si>
    <t xml:space="preserve">C&amp;A 38(ii)</t>
  </si>
  <si>
    <t xml:space="preserve">C&amp;A 38(iii)</t>
  </si>
  <si>
    <t xml:space="preserve">Potential indirect non-renewable and renewable resource use if electricity/generators used e.g coal and hydrocarbons (non-renewable) and water (renewable) - </t>
  </si>
  <si>
    <t xml:space="preserve">C&amp;A 38(iv)</t>
  </si>
  <si>
    <r>
      <rPr>
        <sz val="10"/>
        <rFont val="Arial"/>
        <family val="2"/>
      </rPr>
      <t xml:space="preserve">Potential indirect pollution (air and water pollution with use of electricity) </t>
    </r>
    <r>
      <rPr>
        <i val="true"/>
        <sz val="10"/>
        <rFont val="Arial"/>
        <family val="2"/>
      </rPr>
      <t xml:space="preserve">- </t>
    </r>
    <r>
      <rPr>
        <sz val="10"/>
        <rFont val="Arial"/>
        <family val="2"/>
      </rPr>
      <t xml:space="preserve">captured under air and water management aspects  </t>
    </r>
  </si>
  <si>
    <t xml:space="preserve">C&amp;A 39(i)</t>
  </si>
  <si>
    <t xml:space="preserve">C&amp;A 39(ii)</t>
  </si>
  <si>
    <t xml:space="preserve">C&amp;A 39(iii)</t>
  </si>
  <si>
    <t xml:space="preserve">C&amp;A 39(iv)</t>
  </si>
  <si>
    <t xml:space="preserve">C&amp;A 39(v)</t>
  </si>
  <si>
    <t xml:space="preserve">C&amp;A 41(i)</t>
  </si>
  <si>
    <t xml:space="preserve">C&amp;A 41(ii)</t>
  </si>
  <si>
    <t xml:space="preserve">C&amp;A 41(iii)</t>
  </si>
  <si>
    <t xml:space="preserve">C&amp;A41(iv)</t>
  </si>
  <si>
    <t xml:space="preserve">C&amp;A 41(v)</t>
  </si>
  <si>
    <t xml:space="preserve">C&amp;A 42(i)</t>
  </si>
  <si>
    <t xml:space="preserve">Potential odour nuisance from stagnant water</t>
  </si>
  <si>
    <t xml:space="preserve">C&amp;A 42(ii)</t>
  </si>
  <si>
    <t xml:space="preserve">C&amp;A 42(iii)</t>
  </si>
  <si>
    <t xml:space="preserve">C&amp;A 43(i)</t>
  </si>
  <si>
    <t xml:space="preserve">Storage of material </t>
  </si>
  <si>
    <t xml:space="preserve">C&amp;A 44(i)</t>
  </si>
  <si>
    <t xml:space="preserve">C&amp;A 44(ii)</t>
  </si>
  <si>
    <t xml:space="preserve">C&amp;A 45(i)</t>
  </si>
  <si>
    <t xml:space="preserve">C&amp;A 46(i)</t>
  </si>
  <si>
    <t xml:space="preserve">C&amp;A 46(ii)</t>
  </si>
  <si>
    <t xml:space="preserve">Biodiversity impact - vermin and snakes found where equipment, tools, material stored at contractor's area </t>
  </si>
  <si>
    <t xml:space="preserve">C&amp;A 47(i)</t>
  </si>
  <si>
    <t xml:space="preserve">Removal of animals e.g. snakes and bees when found where material, equipment, tools, material stored at contractor's area (+)</t>
  </si>
  <si>
    <t xml:space="preserve">C&amp;A 47(ii)</t>
  </si>
  <si>
    <t xml:space="preserve">C&amp;A 47(iii)</t>
  </si>
  <si>
    <t xml:space="preserve">C&amp;A 48(i)</t>
  </si>
  <si>
    <t xml:space="preserve">C&amp;A 49(i)</t>
  </si>
  <si>
    <t xml:space="preserve">C&amp;A 49(ii)</t>
  </si>
  <si>
    <t xml:space="preserve">C&amp;A 50(i)</t>
  </si>
  <si>
    <t xml:space="preserve">Soil pollution and land degradation (erosion due to over application of herbicides)</t>
  </si>
  <si>
    <t xml:space="preserve">C&amp;A 51(i)</t>
  </si>
  <si>
    <t xml:space="preserve">C&amp;A 51(ii)</t>
  </si>
  <si>
    <t xml:space="preserve">C&amp;A 51(iii)</t>
  </si>
  <si>
    <t xml:space="preserve">Emissions to air (particulate and gaseous pollution)</t>
  </si>
  <si>
    <t xml:space="preserve">C&amp;A 52(i)</t>
  </si>
  <si>
    <t xml:space="preserve">Indirect non-renewable resource (fuel) use</t>
  </si>
  <si>
    <t xml:space="preserve">C&amp;A 52(ii)</t>
  </si>
  <si>
    <t xml:space="preserve">C&amp;A 53(i)</t>
  </si>
  <si>
    <t xml:space="preserve">C&amp;A 54(i)</t>
  </si>
  <si>
    <t xml:space="preserve">C&amp;A 54(ii)</t>
  </si>
  <si>
    <t xml:space="preserve">C&amp;A 54(iii)</t>
  </si>
  <si>
    <t xml:space="preserve">C&amp;A 55(i)</t>
  </si>
  <si>
    <t xml:space="preserve">C&amp;A 55(ii)</t>
  </si>
  <si>
    <t xml:space="preserve">C&amp;A 55(iii)</t>
  </si>
  <si>
    <t xml:space="preserve">Cleaning of spillages of  oils, chemicals - legal and other requirements compliance (+)</t>
  </si>
  <si>
    <t xml:space="preserve">C&amp;A 55(iv)</t>
  </si>
  <si>
    <t xml:space="preserve">C&amp;A 56(i)</t>
  </si>
  <si>
    <t xml:space="preserve">C&amp;A 56(ii)</t>
  </si>
  <si>
    <t xml:space="preserve">C&amp;A 56(iii)</t>
  </si>
  <si>
    <t xml:space="preserve">C&amp;A 56(iv)</t>
  </si>
  <si>
    <t xml:space="preserve">C&amp;A 57(i)</t>
  </si>
  <si>
    <t xml:space="preserve">C&amp;A 57(ii)</t>
  </si>
  <si>
    <t xml:space="preserve">C&amp;A G13157(iii)</t>
  </si>
  <si>
    <t xml:space="preserve">Movement of coal from silo to temporary loading area</t>
  </si>
  <si>
    <t xml:space="preserve">Potential soil and water pollution from coal spillages</t>
  </si>
  <si>
    <t xml:space="preserve">C&amp;A 58(i)</t>
  </si>
  <si>
    <t xml:space="preserve">Coal Handling</t>
  </si>
  <si>
    <t xml:space="preserve">Movement of coal from silo to coal stockyard via coal conveyor</t>
  </si>
  <si>
    <t xml:space="preserve">Potential soil and water pollution as a result of emergency offloading of coal</t>
  </si>
  <si>
    <t xml:space="preserve">C&amp;A 59(i)</t>
  </si>
  <si>
    <t xml:space="preserve">Storage of coal at the coal stockyard</t>
  </si>
  <si>
    <t xml:space="preserve">Potential air pollution as a result of dust and gases emmission from coal</t>
  </si>
  <si>
    <t xml:space="preserve">C&amp;A 60(i)</t>
  </si>
  <si>
    <t xml:space="preserve">Potential water pollution from potential seepages as a result of liner failure</t>
  </si>
  <si>
    <t xml:space="preserve">C&amp;A 61(i)</t>
  </si>
  <si>
    <t xml:space="preserve">Loading of Coal  into trucks using front end loader</t>
  </si>
  <si>
    <t xml:space="preserve">Potential Soil and water (surface and ground) pollution as a result of coal spillages during coal transportaion</t>
  </si>
  <si>
    <t xml:space="preserve">C&amp;A 61(ii)</t>
  </si>
  <si>
    <t xml:space="preserve">Transportation of coal using trucks</t>
  </si>
  <si>
    <t xml:space="preserve">C&amp;A 62(i)</t>
  </si>
  <si>
    <t xml:space="preserve">Potential air pollution as a  result of dust emmision  during transportation of coal</t>
  </si>
  <si>
    <t xml:space="preserve">Suppression of dust at Coal Stockyard</t>
  </si>
  <si>
    <t xml:space="preserve">Potential water pollution from coal run off resulting from excessive water use during suppression</t>
  </si>
  <si>
    <t xml:space="preserve">C&amp;A 63(i)</t>
  </si>
  <si>
    <t xml:space="preserve">Offloading of coal at strategic and Exess Coal Stockyard</t>
  </si>
  <si>
    <t xml:space="preserve">Potential surface and ground water pollution as a result of offloading coal outside lined area</t>
  </si>
  <si>
    <t xml:space="preserve">C&amp;A 64(i)</t>
  </si>
  <si>
    <t xml:space="preserve">Potential fire hazard from coal</t>
  </si>
  <si>
    <t xml:space="preserve">Ash Handling</t>
  </si>
  <si>
    <t xml:space="preserve">Transportation of ash using conveyors</t>
  </si>
  <si>
    <t xml:space="preserve">Potential surface and water pollution as result of contaminated water </t>
  </si>
  <si>
    <t xml:space="preserve">C&amp;A 65(i)</t>
  </si>
  <si>
    <t xml:space="preserve">Potential air pollution as a result of ash particles blown out by wind</t>
  </si>
  <si>
    <t xml:space="preserve">C&amp;A 65(ii)</t>
  </si>
  <si>
    <t xml:space="preserve">Storage of Ash</t>
  </si>
  <si>
    <t xml:space="preserve">Potential visual / Aethetic impact on neibouring communities</t>
  </si>
  <si>
    <t xml:space="preserve">C&amp;A 66(i)</t>
  </si>
  <si>
    <t xml:space="preserve">Relocation of protected trees</t>
  </si>
  <si>
    <t xml:space="preserve">Relocating trees</t>
  </si>
  <si>
    <t xml:space="preserve"> loss of biodiversity due to incorrect identification of protected trees</t>
  </si>
  <si>
    <t xml:space="preserve">C&amp;A 67(i)</t>
  </si>
  <si>
    <t xml:space="preserve">Selection of area to relocate trees to </t>
  </si>
  <si>
    <t xml:space="preserve">Distruction or fragmentation of habitat due to clearing outside demarcated areas</t>
  </si>
  <si>
    <t xml:space="preserve">C&amp;A 68(i)</t>
  </si>
  <si>
    <t xml:space="preserve">Aftercare/ watering of relocated trees</t>
  </si>
  <si>
    <t xml:space="preserve">Overuse of water resource due to water wastage during watering of watering of relloocated trees</t>
  </si>
  <si>
    <t xml:space="preserve">C&amp;A 67(iii)</t>
  </si>
  <si>
    <t xml:space="preserve">Vegetation mulching</t>
  </si>
  <si>
    <t xml:space="preserve">Use of mulching machine</t>
  </si>
  <si>
    <t xml:space="preserve">Potential soil and water pollution due to hydrocarbon spillage</t>
  </si>
  <si>
    <t xml:space="preserve">Distruction or fragmentation of habitat due to mulching outside demarcated areas</t>
  </si>
  <si>
    <t xml:space="preserve">C&amp;A 68(ii)</t>
  </si>
  <si>
    <t xml:space="preserve">Hydroseeding</t>
  </si>
  <si>
    <t xml:space="preserve">Movement of hydroseeding machinery</t>
  </si>
  <si>
    <t xml:space="preserve">Potential water and soil pollution due to hydrocarbon spillage</t>
  </si>
  <si>
    <t xml:space="preserve">Watering of grass</t>
  </si>
  <si>
    <t xml:space="preserve">Excessive use of water due to water wastage</t>
  </si>
  <si>
    <t xml:space="preserve">Storm Water Management</t>
  </si>
  <si>
    <t xml:space="preserve">Dewatering from working area</t>
  </si>
  <si>
    <t xml:space="preserve">Complaints from down stream farmers as a result of excessive water dewatered into their farm.</t>
  </si>
  <si>
    <t xml:space="preserve">Potential non conformities and directives from DEA and DWA as a result of discharging water to environment without knowing its quality</t>
  </si>
  <si>
    <t xml:space="preserve">Runoff during heavy rains</t>
  </si>
  <si>
    <t xml:space="preserve">Erosion of soil </t>
  </si>
  <si>
    <t xml:space="preserve">Concrete works</t>
  </si>
  <si>
    <t xml:space="preserve">Delievery of premix concrete to site</t>
  </si>
  <si>
    <t xml:space="preserve">Land pollution due to concrete spillages</t>
  </si>
  <si>
    <t xml:space="preserve">Mixing of cement on site</t>
  </si>
  <si>
    <t xml:space="preserve">Potential water and soil pollution due to cement mixing on bareground</t>
  </si>
  <si>
    <t xml:space="preserve">Use of chemical substances on cement works</t>
  </si>
  <si>
    <t xml:space="preserve">Water and soil pollution due to chemical spillages</t>
  </si>
  <si>
    <t xml:space="preserve">Heritage management</t>
  </si>
  <si>
    <t xml:space="preserve">Vegetation Clearing</t>
  </si>
  <si>
    <t xml:space="preserve">DEPARTMENT:  Coal and Ash Handling (C&amp;A)</t>
  </si>
  <si>
    <t xml:space="preserve">SECTION:   Coal and Ash (C&amp;A) - service providers such as Rula (P01)-Coal Conveyor, Rula (P28-Ash Conveyor, TKMH (P27)-Coal Handling at Coal Stockyard, ELB (P33)-Emergency Ash dump, Basil Read (P22/34b)-Ash dump construction, CBZ (P32)-Ash conditioning</t>
  </si>
  <si>
    <t xml:space="preserve">Reputational</t>
  </si>
  <si>
    <t xml:space="preserve">Potential loss of biodiversity vegetattion clearance</t>
  </si>
  <si>
    <t xml:space="preserve">Potential soil and water (surface) polloution as a result of cleaning of concrete trucks</t>
  </si>
  <si>
    <t xml:space="preserve">Potential soil and water (surface) polloution as a result of hydrocarbons spillages from concrete trucks</t>
  </si>
  <si>
    <t xml:space="preserve">Dust generation as a results of truck movement</t>
  </si>
  <si>
    <t xml:space="preserve">Hydrocarbon spillages as result of delivery trucks</t>
  </si>
  <si>
    <t xml:space="preserve">Potential soil and water (surface) polloution as a result of hydrocarbons spillages</t>
  </si>
  <si>
    <t xml:space="preserve">Noise generation as a result of truck movement</t>
  </si>
  <si>
    <t xml:space="preserve">Fumes emmisions from delivery trucks</t>
  </si>
  <si>
    <t xml:space="preserve">Hydrocarbons Spillages</t>
  </si>
  <si>
    <t xml:space="preserve">Spillages or leakage of contaminated water from holding water tanks</t>
  </si>
  <si>
    <t xml:space="preserve">Chemical substances Hydrocarbon (diesel/oil) Storage  </t>
  </si>
  <si>
    <t xml:space="preserve">Inadequate storage faciliuties</t>
  </si>
  <si>
    <t xml:space="preserve">Potential soil and water pollution as a result of spillages</t>
  </si>
  <si>
    <t xml:space="preserve">Destruction of flora and fauna</t>
  </si>
  <si>
    <t xml:space="preserve">Potential soil and water pollution as a result of  spillages</t>
  </si>
  <si>
    <t xml:space="preserve">C&amp;A 22(i)</t>
  </si>
  <si>
    <t xml:space="preserve">C&amp;A 23(i)</t>
  </si>
  <si>
    <t xml:space="preserve">Excavations, grading and srapping of surfaces</t>
  </si>
  <si>
    <t xml:space="preserve">C&amp;A 26(ii)</t>
  </si>
  <si>
    <t xml:space="preserve">C&amp;A 26(iii)</t>
  </si>
  <si>
    <t xml:space="preserve">C&amp;A 26(iv)</t>
  </si>
  <si>
    <t xml:space="preserve">C&amp;A 29(ii)</t>
  </si>
  <si>
    <t xml:space="preserve">C&amp;A 30(iii)</t>
  </si>
  <si>
    <t xml:space="preserve">C&amp;A 30(iv)</t>
  </si>
  <si>
    <t xml:space="preserve">C&amp;A 30(v)</t>
  </si>
  <si>
    <t xml:space="preserve">C&amp;A 30(vi)</t>
  </si>
  <si>
    <t xml:space="preserve">C&amp;A 30(vii)</t>
  </si>
  <si>
    <t xml:space="preserve">C&amp;A 30(viii)</t>
  </si>
  <si>
    <t xml:space="preserve">Temporary storage of other hazardous/potentially hazardous waste at contractor's site e.g. Thinners, used oil</t>
  </si>
  <si>
    <t xml:space="preserve">C&amp;A 32(iv)</t>
  </si>
  <si>
    <t xml:space="preserve">C&amp;A 32(v)</t>
  </si>
  <si>
    <t xml:space="preserve">C&amp;A 32(vi)</t>
  </si>
  <si>
    <t xml:space="preserve">C&amp;A 32(vii)</t>
  </si>
  <si>
    <t xml:space="preserve">C&amp;A 32(viii)</t>
  </si>
  <si>
    <t xml:space="preserve">Replacement of incandescent lighting with flourescent tubes </t>
  </si>
  <si>
    <t xml:space="preserve">C&amp;A 40(i)</t>
  </si>
  <si>
    <t xml:space="preserve">C&amp;A 40(ii)</t>
  </si>
  <si>
    <t xml:space="preserve">C&amp;A 40(iii)</t>
  </si>
  <si>
    <t xml:space="preserve">C&amp;A 40(iv)</t>
  </si>
  <si>
    <t xml:space="preserve">C&amp;A 40(v)</t>
  </si>
  <si>
    <t xml:space="preserve">C&amp;A 43(ii)</t>
  </si>
  <si>
    <t xml:space="preserve">C&amp;A 45(ii)</t>
  </si>
  <si>
    <t xml:space="preserve">C&amp;A 46(iii)</t>
  </si>
  <si>
    <t xml:space="preserve">C&amp;A 49(iii)</t>
  </si>
  <si>
    <t xml:space="preserve">Resource (fuel) use</t>
  </si>
  <si>
    <t xml:space="preserve">C&amp;A 50(ii)</t>
  </si>
  <si>
    <t xml:space="preserve">C&amp;A 52(iii)</t>
  </si>
  <si>
    <t xml:space="preserve">C&amp;A 53(ii)</t>
  </si>
  <si>
    <t xml:space="preserve">C&amp;A 53(iii)</t>
  </si>
  <si>
    <t xml:space="preserve">C&amp;A 53(iv)</t>
  </si>
  <si>
    <t xml:space="preserve">Emergency preparedness</t>
  </si>
  <si>
    <t xml:space="preserve">C&amp;A 54(iv)</t>
  </si>
  <si>
    <t xml:space="preserve">C&amp;A (55(iii)</t>
  </si>
  <si>
    <t xml:space="preserve">Coal handling</t>
  </si>
  <si>
    <t xml:space="preserve">C&amp;A 57(iii)</t>
  </si>
  <si>
    <t xml:space="preserve">Transportaion of coal using trucks</t>
  </si>
  <si>
    <t xml:space="preserve">C&amp;A 59(ii)</t>
  </si>
  <si>
    <t xml:space="preserve">Offloading of coal at Strategic and excess Coal stockyard</t>
  </si>
  <si>
    <t xml:space="preserve">Ash handling</t>
  </si>
  <si>
    <t xml:space="preserve">C&amp;A 62(ii)</t>
  </si>
  <si>
    <t xml:space="preserve">Potential water pollution due to liner failure</t>
  </si>
  <si>
    <t xml:space="preserve">C&amp;A 63(ii)</t>
  </si>
  <si>
    <t xml:space="preserve">C&amp;A 67(ii)</t>
  </si>
  <si>
    <t xml:space="preserve">C&amp;A 69(ii)</t>
  </si>
  <si>
    <t xml:space="preserve">C&amp;A 70(i)</t>
  </si>
  <si>
    <t xml:space="preserve">C&amp;A 70(ii)</t>
  </si>
  <si>
    <t xml:space="preserve">C&amp;A 71(i)</t>
  </si>
  <si>
    <t xml:space="preserve">C&amp;A 72(i)</t>
  </si>
  <si>
    <t xml:space="preserve">C&amp;A 73(i))</t>
  </si>
  <si>
    <t xml:space="preserve">C&amp;A 74(i)</t>
  </si>
  <si>
    <t xml:space="preserve">C&amp;A 75(i)</t>
  </si>
  <si>
    <t xml:space="preserve">C&amp;A 76(i)</t>
  </si>
  <si>
    <t xml:space="preserve">DEPARTMENT:  Control and Instrumentation (C&amp;I))</t>
  </si>
  <si>
    <r>
      <rPr>
        <b val="true"/>
        <sz val="10"/>
        <rFont val="Arial"/>
        <family val="2"/>
      </rPr>
      <t xml:space="preserve">SECTION:  Contractors - Alstom &amp; Actom </t>
    </r>
    <r>
      <rPr>
        <sz val="10"/>
        <rFont val="Arial"/>
        <family val="2"/>
      </rPr>
      <t xml:space="preserve">  (General waste management handled by Site Services - Roshcon WEB)</t>
    </r>
  </si>
  <si>
    <t xml:space="preserve">Temporary collection/storage of scrap metal/cabling generated</t>
  </si>
  <si>
    <t xml:space="preserve">Provision of correct skips/bins for the temporary storage of scrap metal/cabling - legal and other requirements complaince (+)</t>
  </si>
  <si>
    <t xml:space="preserve">C&amp;I 1 (i)</t>
  </si>
  <si>
    <t xml:space="preserve">Aesthetic (visual) impact - if scrap metal/cabling not stored correctly at contractor's area</t>
  </si>
  <si>
    <t xml:space="preserve">C&amp;I 1 (ii)</t>
  </si>
  <si>
    <t xml:space="preserve">Potential for waste mixing due to lack of bins at the laydown area  for temporary collection/storage of scrap metal/cabling - legal and other requirements non-complaince</t>
  </si>
  <si>
    <t xml:space="preserve">C&amp;I 1 (iii)</t>
  </si>
  <si>
    <t xml:space="preserve">Handling &amp; transport of scrap metal/cabling </t>
  </si>
  <si>
    <t xml:space="preserve">C&amp;I 2 (i)</t>
  </si>
  <si>
    <t xml:space="preserve">C&amp;I 3 (i)</t>
  </si>
  <si>
    <t xml:space="preserve">C&amp;I 3 (ii)</t>
  </si>
  <si>
    <t xml:space="preserve">Temporary storage of other hazardous/potentially hazardous waste at contractor's site eg. Spray cans</t>
  </si>
  <si>
    <t xml:space="preserve">C&amp;I 4 (i)</t>
  </si>
  <si>
    <t xml:space="preserve">C&amp;I 5 (i)</t>
  </si>
  <si>
    <t xml:space="preserve">C&amp;I 5 (ii)</t>
  </si>
  <si>
    <t xml:space="preserve">Section 4.15  Medupi Power Station EMP, Revision 2. </t>
  </si>
  <si>
    <t xml:space="preserve">C&amp;I 5 (iii)</t>
  </si>
  <si>
    <t xml:space="preserve">Section 4.10 Medupi Power Station EMP, Revision 2. </t>
  </si>
  <si>
    <t xml:space="preserve">C&amp;I 6 (i)</t>
  </si>
  <si>
    <t xml:space="preserve">C&amp;I 7 (i)</t>
  </si>
  <si>
    <t xml:space="preserve">C&amp;I 8 (i)</t>
  </si>
  <si>
    <t xml:space="preserve">C&amp;I 9 (i)</t>
  </si>
  <si>
    <t xml:space="preserve">C&amp;I 9 (ii)</t>
  </si>
  <si>
    <r>
      <rPr>
        <sz val="10"/>
        <rFont val="Arial"/>
        <family val="0"/>
      </rPr>
      <t xml:space="preserve">Potential indirect non-renewable and renewable resource use if electricity/generators used e.g hydrocarbons (non-renewable) and water (renewable) - </t>
    </r>
    <r>
      <rPr>
        <i val="true"/>
        <sz val="10"/>
        <rFont val="Arial"/>
        <family val="2"/>
      </rPr>
      <t xml:space="preserve">captured under land and water management aspects</t>
    </r>
  </si>
  <si>
    <t xml:space="preserve">C&amp;I 9 (iii)</t>
  </si>
  <si>
    <t xml:space="preserve">C&amp;I 10 (i)</t>
  </si>
  <si>
    <t xml:space="preserve">C&amp;I 10 (ii)</t>
  </si>
  <si>
    <t xml:space="preserve">C&amp;I 10 (iii)</t>
  </si>
  <si>
    <t xml:space="preserve">C&amp;I 10 (iv)</t>
  </si>
  <si>
    <t xml:space="preserve">Section 2.5 &amp; 4.17 Medupi Power Station EMP, Revision 2. </t>
  </si>
  <si>
    <t xml:space="preserve">C&amp;I 10 (v)</t>
  </si>
  <si>
    <t xml:space="preserve">Section 2.4 Medupi Power Station EMP, Revision 2. </t>
  </si>
  <si>
    <t xml:space="preserve">C&amp;I 10 (vi)</t>
  </si>
  <si>
    <t xml:space="preserve">Section 4.16 Medupi Power Station EMP, Revision 2. </t>
  </si>
  <si>
    <t xml:space="preserve">C&amp;I 12 (i)</t>
  </si>
  <si>
    <t xml:space="preserve">Section 4.15 Medupi Power Station EMP, Revision 2. </t>
  </si>
  <si>
    <t xml:space="preserve">C&amp;I 12 (ii)</t>
  </si>
  <si>
    <t xml:space="preserve">C&amp;I 12 (iii)</t>
  </si>
  <si>
    <t xml:space="preserve">Section 4.14 Medupi Power Station EMP, Revision 2. </t>
  </si>
  <si>
    <t xml:space="preserve">C&amp;I 12 (iv)</t>
  </si>
  <si>
    <t xml:space="preserve">C&amp;I 12(v)</t>
  </si>
  <si>
    <t xml:space="preserve">Section 4.16 &amp; 4.17 Medupi Power Station EMP, Revision 2. </t>
  </si>
  <si>
    <t xml:space="preserve">C&amp;I 13 (i)</t>
  </si>
  <si>
    <t xml:space="preserve">C&amp;I 13 (ii)</t>
  </si>
  <si>
    <t xml:space="preserve">C&amp;I 13 (iii)</t>
  </si>
  <si>
    <t xml:space="preserve">C&amp;I 14 (i)</t>
  </si>
  <si>
    <t xml:space="preserve">Section 2.4 &amp; 4.17 Medupi Power Station EMP, Revision 2. </t>
  </si>
  <si>
    <t xml:space="preserve">C&amp;I 15 (i)</t>
  </si>
  <si>
    <t xml:space="preserve">Section 4.17 &amp; 4.16 Medupi Power Station EMP, Revision 2. </t>
  </si>
  <si>
    <t xml:space="preserve">C&amp;I 16 (i)</t>
  </si>
  <si>
    <t xml:space="preserve">C&amp;I 16 (ii)</t>
  </si>
  <si>
    <t xml:space="preserve">C&amp;I 16 (iii)</t>
  </si>
  <si>
    <t xml:space="preserve">C&amp;I 17 (i)</t>
  </si>
  <si>
    <t xml:space="preserve">C&amp;I 17 (ii)</t>
  </si>
  <si>
    <t xml:space="preserve">C&amp;I 17 (iii)</t>
  </si>
  <si>
    <t xml:space="preserve">C&amp;I 17 (iv)</t>
  </si>
  <si>
    <t xml:space="preserve">C&amp;I 18 (i)</t>
  </si>
  <si>
    <t xml:space="preserve">C&amp;I 18 (ii)</t>
  </si>
  <si>
    <t xml:space="preserve">C&amp;I 19 (i)</t>
  </si>
  <si>
    <t xml:space="preserve">Section 4.16, 4.11 &amp; 4.12 Medupi Power Station EMP, Revision 2.</t>
  </si>
  <si>
    <t xml:space="preserve">C&amp;I 19 (ii)</t>
  </si>
  <si>
    <t xml:space="preserve">C&amp;I 19 (iii)</t>
  </si>
  <si>
    <t xml:space="preserve">C&amp;I 20 (i)</t>
  </si>
  <si>
    <t xml:space="preserve">Section 2.4 Medupi Power Station EMP, Revision 2.</t>
  </si>
  <si>
    <t xml:space="preserve">Audits</t>
  </si>
  <si>
    <t xml:space="preserve">EMP compliance audit</t>
  </si>
  <si>
    <t xml:space="preserve">C&amp;I 21 (i)</t>
  </si>
  <si>
    <t xml:space="preserve">Section 2.3 &amp; 2.4 Medupi Power Station EMP, Revision 2.</t>
  </si>
  <si>
    <r>
      <rPr>
        <b val="true"/>
        <sz val="10"/>
        <rFont val="Arial"/>
        <family val="2"/>
      </rPr>
      <t xml:space="preserve">SECTION:  Contractors - Alstom, Actom &amp; Honeywell </t>
    </r>
    <r>
      <rPr>
        <sz val="10"/>
        <rFont val="Arial"/>
        <family val="2"/>
      </rPr>
      <t xml:space="preserve"> (General waste management handled by Site Services - Roshcon WEB)</t>
    </r>
  </si>
  <si>
    <t xml:space="preserve">Temporary storage of other hazardous/potentially hazardous waste at contractor's site eg. Spray canstc.</t>
  </si>
  <si>
    <r>
      <rPr>
        <sz val="10"/>
        <rFont val="Arial"/>
        <family val="2"/>
      </rPr>
      <t xml:space="preserve">Potential indirect non-renewable and renewable resource use if electricity/generators used e.g hydrocarbons (non-renewable) and water (renewable) - </t>
    </r>
    <r>
      <rPr>
        <i val="true"/>
        <sz val="10"/>
        <rFont val="Arial"/>
        <family val="2"/>
      </rPr>
      <t xml:space="preserve">captured under land and water management aspects</t>
    </r>
  </si>
  <si>
    <t xml:space="preserve">Legal and other requirements compliance w.r.t. access control, storage of hazardous chemical substances, MSDSs (+)</t>
  </si>
  <si>
    <t xml:space="preserve">Fire and/or explosion risk due to work performed </t>
  </si>
  <si>
    <t xml:space="preserve">DEPARTMENT:  Electrical (EL)</t>
  </si>
  <si>
    <r>
      <rPr>
        <b val="true"/>
        <sz val="10"/>
        <rFont val="Arial"/>
        <family val="2"/>
      </rPr>
      <t xml:space="preserve">SECTION:  Actom (P11, P13), General Electric (P12), Siemens (P14, P15), StandbySystems (P16), Diesel Gen (P23)  </t>
    </r>
    <r>
      <rPr>
        <i val="true"/>
        <sz val="10"/>
        <rFont val="Arial"/>
        <family val="2"/>
      </rPr>
      <t xml:space="preserve">(General waste management handled by Site Services - Roshcon WEB)</t>
    </r>
  </si>
  <si>
    <r>
      <rPr>
        <b val="true"/>
        <sz val="10"/>
        <rFont val="Arial"/>
        <family val="2"/>
      </rPr>
      <t xml:space="preserve">Operational Document Reference           </t>
    </r>
    <r>
      <rPr>
        <sz val="10"/>
        <rFont val="Arial"/>
        <family val="2"/>
      </rPr>
      <t xml:space="preserve">(if applicable)</t>
    </r>
  </si>
  <si>
    <t xml:space="preserve">Ensure contractual agreements include adherance to Medupi RoD, EMP and Eskom SHE Specifications</t>
  </si>
  <si>
    <t xml:space="preserve">EL 1(i)</t>
  </si>
  <si>
    <t xml:space="preserve">Ensure Contractor meets required environmental legal and other requirements/licence requirements before contract is finalised</t>
  </si>
  <si>
    <t xml:space="preserve">EL 2(i)</t>
  </si>
  <si>
    <t xml:space="preserve">EL 2(ii)</t>
  </si>
  <si>
    <t xml:space="preserve">EL 3(i)</t>
  </si>
  <si>
    <t xml:space="preserve">EL 3(ii)</t>
  </si>
  <si>
    <t xml:space="preserve">Waste Management (generation, storage, handling, transportation and disposal of waste at and from contractor's site</t>
  </si>
  <si>
    <t xml:space="preserve">Temporary storage of scrap metal / electrical/ wood waste generated</t>
  </si>
  <si>
    <t xml:space="preserve">Provision of correct skips for the temporary storage of scrap metal / electrical/ wood waste - legal and other requirements complaince (+)</t>
  </si>
  <si>
    <t xml:space="preserve">EL 4(i)</t>
  </si>
  <si>
    <t xml:space="preserve">Aesthetic (visual) impact - if scrap metal / electrical/ wood waste not stored correctly at contractor's area</t>
  </si>
  <si>
    <t xml:space="preserve">EL 4(ii)</t>
  </si>
  <si>
    <t xml:space="preserve">Potential for waste mixing due to lack of skips for temporary storage of scrap metal / electrical/ wood waste - legal and other requirements non-complaince</t>
  </si>
  <si>
    <t xml:space="preserve">EL 4 (iii)</t>
  </si>
  <si>
    <t xml:space="preserve">Biodiversity impact - removal of animals e.g. snakes found where scrap metal / electrical/ wood stores at contractor's area (+)</t>
  </si>
  <si>
    <t xml:space="preserve">EL 4(iv)</t>
  </si>
  <si>
    <t xml:space="preserve">Handling &amp; transport of scrap metal / electrical/ wood waste</t>
  </si>
  <si>
    <t xml:space="preserve">EL 5(i)</t>
  </si>
  <si>
    <t xml:space="preserve">EL 6(i)</t>
  </si>
  <si>
    <t xml:space="preserve">EL 6(ii)</t>
  </si>
  <si>
    <t xml:space="preserve">Temporary storage of waste hydrocarbons/batteries (containing acid) at contractor's site</t>
  </si>
  <si>
    <t xml:space="preserve">Provision of correctly labelled and colour coded storage drums/bins to ensure legal and other requirements complaince</t>
  </si>
  <si>
    <t xml:space="preserve">EL 7(i)</t>
  </si>
  <si>
    <t xml:space="preserve">EL 7(ii)</t>
  </si>
  <si>
    <t xml:space="preserve">EL 7(iii)</t>
  </si>
  <si>
    <t xml:space="preserve">EL 7(iv)</t>
  </si>
  <si>
    <t xml:space="preserve">EL 7(v)</t>
  </si>
  <si>
    <t xml:space="preserve">EL 7(vi)</t>
  </si>
  <si>
    <t xml:space="preserve">Domestic waste generated at site from contractors e.g. packaging, paper, plastics</t>
  </si>
  <si>
    <t xml:space="preserve">Lack of correctly labelled and colour coded storage drums/bins - could lead to legal and other requirements complaince</t>
  </si>
  <si>
    <t xml:space="preserve">EL 8(i)</t>
  </si>
  <si>
    <t xml:space="preserve">EL 8(ii)</t>
  </si>
  <si>
    <t xml:space="preserve">EL 8(iii)</t>
  </si>
  <si>
    <t xml:space="preserve">Potential for littering and waste mixing due to lack of correct, and quantity of, drums/bins for waste storage - legal and other requirements non-complaince</t>
  </si>
  <si>
    <t xml:space="preserve">EL 8(iv)</t>
  </si>
  <si>
    <t xml:space="preserve">Temporary storage of other hazardous/potentially hazardous waste at contractor's site e.g. cotaminated rags/drip trays etc</t>
  </si>
  <si>
    <t xml:space="preserve">EL 9(i)</t>
  </si>
  <si>
    <t xml:space="preserve">EL 9(ii)</t>
  </si>
  <si>
    <t xml:space="preserve">EL 9(iii)</t>
  </si>
  <si>
    <t xml:space="preserve">EL 9(iv)</t>
  </si>
  <si>
    <t xml:space="preserve">EL 9(v)</t>
  </si>
  <si>
    <t xml:space="preserve">EL 9(vi)</t>
  </si>
  <si>
    <t xml:space="preserve">EL 9(vii)</t>
  </si>
  <si>
    <t xml:space="preserve">EL 9(viii)</t>
  </si>
  <si>
    <t xml:space="preserve">EL 10(i)</t>
  </si>
  <si>
    <t xml:space="preserve">EL 10(ii)</t>
  </si>
  <si>
    <t xml:space="preserve">EL 10(iii)</t>
  </si>
  <si>
    <t xml:space="preserve">Section 4.17 &amp; 4.10Medupi Power Station EMP, Revision 2. </t>
  </si>
  <si>
    <t xml:space="preserve">EL 11(i)</t>
  </si>
  <si>
    <t xml:space="preserve">EL 12(i)</t>
  </si>
  <si>
    <t xml:space="preserve">SANS/ ISO 14001:2004  Environmental Management System                          </t>
  </si>
  <si>
    <t xml:space="preserve">EL 12(ii)</t>
  </si>
  <si>
    <t xml:space="preserve">EL 13(i)</t>
  </si>
  <si>
    <t xml:space="preserve">EL 13(ii)</t>
  </si>
  <si>
    <t xml:space="preserve">EL 14(i)</t>
  </si>
  <si>
    <t xml:space="preserve">EL 14(ii)</t>
  </si>
  <si>
    <t xml:space="preserve">EMF Radiation  e.g. from live Powerlines</t>
  </si>
  <si>
    <t xml:space="preserve">EL 15(i)</t>
  </si>
  <si>
    <t xml:space="preserve">Permit to work -  plant isolations, workmen's register, etc</t>
  </si>
  <si>
    <t xml:space="preserve">EL 16(i)</t>
  </si>
  <si>
    <t xml:space="preserve">Section 4.5 &amp; 4.6 Medupi Power Station EMP, Revision 2.</t>
  </si>
  <si>
    <t xml:space="preserve">EL 17(i)</t>
  </si>
  <si>
    <t xml:space="preserve">EL 18(i)</t>
  </si>
  <si>
    <t xml:space="preserve">Section 4.8 &amp; 4.16 Medupi Power Station EMP, Revision 2.</t>
  </si>
  <si>
    <t xml:space="preserve">Environmental Monitoring and Measurement Procedure 200-38435</t>
  </si>
  <si>
    <t xml:space="preserve">EL 18(ii)</t>
  </si>
  <si>
    <t xml:space="preserve">Environmental Monitoring and Measurement Procedure 200-38436</t>
  </si>
  <si>
    <t xml:space="preserve">EL 18(iii)</t>
  </si>
  <si>
    <t xml:space="preserve">EL 18(iv)</t>
  </si>
  <si>
    <t xml:space="preserve">Section 4.14 &amp; 4.15  Medupi Power Station EMP, Revision 2.</t>
  </si>
  <si>
    <t xml:space="preserve">EL 19(i)</t>
  </si>
  <si>
    <t xml:space="preserve">EL 19(ii)</t>
  </si>
  <si>
    <t xml:space="preserve">EL 19(iii)</t>
  </si>
  <si>
    <t xml:space="preserve">EL 19(iv)</t>
  </si>
  <si>
    <t xml:space="preserve">EL 19(v)</t>
  </si>
  <si>
    <t xml:space="preserve">EL 21(i)</t>
  </si>
  <si>
    <t xml:space="preserve">EL 21(ii)</t>
  </si>
  <si>
    <t xml:space="preserve">EL 21(iii)</t>
  </si>
  <si>
    <t xml:space="preserve">EL 21(iv)</t>
  </si>
  <si>
    <t xml:space="preserve">EL 22(i)</t>
  </si>
  <si>
    <t xml:space="preserve">Section 4.15 &amp; 4.16 Medupi Power Station EMP, Revision 2.</t>
  </si>
  <si>
    <t xml:space="preserve">EL 22(ii)</t>
  </si>
  <si>
    <t xml:space="preserve">EL 22(iii)</t>
  </si>
  <si>
    <t xml:space="preserve">EL 23(i)</t>
  </si>
  <si>
    <t xml:space="preserve">EL 24(i)</t>
  </si>
  <si>
    <t xml:space="preserve">EL 24(ii)</t>
  </si>
  <si>
    <t xml:space="preserve">EL 25(i)</t>
  </si>
  <si>
    <t xml:space="preserve">EL 26(i)</t>
  </si>
  <si>
    <t xml:space="preserve">Use of non-renewable resources e.g hydrocarbons, water</t>
  </si>
  <si>
    <t xml:space="preserve">EL 26(ii)</t>
  </si>
  <si>
    <t xml:space="preserve">Section 4.15 % 4.16Medupi Power Station EMP, Revision 2.</t>
  </si>
  <si>
    <t xml:space="preserve">EL 27(i)</t>
  </si>
  <si>
    <t xml:space="preserve">EL 27(ii)</t>
  </si>
  <si>
    <t xml:space="preserve">EL 27(iii)</t>
  </si>
  <si>
    <t xml:space="preserve">EL 28(i)</t>
  </si>
  <si>
    <t xml:space="preserve">EL 29(i)</t>
  </si>
  <si>
    <t xml:space="preserve">EL 29(ii)</t>
  </si>
  <si>
    <t xml:space="preserve">Incorrect disposal of garden refuse</t>
  </si>
  <si>
    <t xml:space="preserve">Aesthetic (visual) pollution</t>
  </si>
  <si>
    <t xml:space="preserve">EL 30(i)</t>
  </si>
  <si>
    <t xml:space="preserve">EL 30(ii)</t>
  </si>
  <si>
    <t xml:space="preserve">Abormal</t>
  </si>
  <si>
    <t xml:space="preserve">EL 31(i)</t>
  </si>
  <si>
    <t xml:space="preserve">EL 31(ii)</t>
  </si>
  <si>
    <t xml:space="preserve">EL 32(i)</t>
  </si>
  <si>
    <t xml:space="preserve">EL 33(ii)</t>
  </si>
  <si>
    <t xml:space="preserve">EL 33(i)</t>
  </si>
  <si>
    <t xml:space="preserve">EL 34(i)</t>
  </si>
  <si>
    <t xml:space="preserve">EL 34(ii)</t>
  </si>
  <si>
    <t xml:space="preserve">EL 34(iii)</t>
  </si>
  <si>
    <t xml:space="preserve">EL 35(i)</t>
  </si>
  <si>
    <t xml:space="preserve">EL 35(ii)</t>
  </si>
  <si>
    <t xml:space="preserve">EL 35(iii)</t>
  </si>
  <si>
    <t xml:space="preserve">EL 35(iv)</t>
  </si>
  <si>
    <t xml:space="preserve">EL 36(i)</t>
  </si>
  <si>
    <t xml:space="preserve">EL 36(ii)</t>
  </si>
  <si>
    <t xml:space="preserve">EL 36(iii)</t>
  </si>
  <si>
    <t xml:space="preserve">EL 36(iv)</t>
  </si>
  <si>
    <t xml:space="preserve">Potential for surface and groundwater pollution due to spillage/leak if contaminants should reach a waterbody</t>
  </si>
  <si>
    <t xml:space="preserve">EL 36(v)</t>
  </si>
  <si>
    <t xml:space="preserve">Filling of Batteries with acid and transformers with oil</t>
  </si>
  <si>
    <t xml:space="preserve">Potential spill due to accident/negligence</t>
  </si>
  <si>
    <t xml:space="preserve">Air pollution if spilled or if fire occurs (particulate and/or gaseous emissions)</t>
  </si>
  <si>
    <t xml:space="preserve">EL 37(i)</t>
  </si>
  <si>
    <t xml:space="preserve">Potential land degradation if acid should reach bare soil</t>
  </si>
  <si>
    <t xml:space="preserve">EL 37(ii)</t>
  </si>
  <si>
    <t xml:space="preserve">Potential for surface and groundwater pollution due to spillage/leak if acid should reach the power station's drainage system and end up in the clean and dirty water dams</t>
  </si>
  <si>
    <t xml:space="preserve">EL 37(iii)</t>
  </si>
  <si>
    <t xml:space="preserve">DC Connection between Ups-unit and batteries, including cable connections.</t>
  </si>
  <si>
    <t xml:space="preserve">Accidental damage to, or improper installation of connection of cables etc</t>
  </si>
  <si>
    <t xml:space="preserve">Air pollution electrical fire occurs (particulate and poisenous gaseous emissions)</t>
  </si>
  <si>
    <t xml:space="preserve">EL 38(i)</t>
  </si>
  <si>
    <t xml:space="preserve">Installation of Switchgear Panels</t>
  </si>
  <si>
    <t xml:space="preserve">Damage to Switchgear Panels due to accident</t>
  </si>
  <si>
    <t xml:space="preserve">EL 39(i)</t>
  </si>
  <si>
    <t xml:space="preserve">Future use and maintenance of transformer</t>
  </si>
  <si>
    <t xml:space="preserve">Silica gel used at transformers</t>
  </si>
  <si>
    <t xml:space="preserve">Air pollution</t>
  </si>
  <si>
    <t xml:space="preserve">EL 40(i)</t>
  </si>
  <si>
    <t xml:space="preserve">Physical Site Inspections and EMP Audits</t>
  </si>
  <si>
    <t xml:space="preserve">Use of Vehicles </t>
  </si>
  <si>
    <t xml:space="preserve">Air pollution from vehicle emmisions</t>
  </si>
  <si>
    <t xml:space="preserve">EL 41(i)</t>
  </si>
  <si>
    <t xml:space="preserve">EL 41(ii)</t>
  </si>
  <si>
    <t xml:space="preserve">EL 41(iii)</t>
  </si>
  <si>
    <t xml:space="preserve">Potential Hydrocarbon spill if involved in accident with Site Vehicle</t>
  </si>
  <si>
    <t xml:space="preserve">EL 41(iv)</t>
  </si>
  <si>
    <t xml:space="preserve">Audits and Other Communications</t>
  </si>
  <si>
    <t xml:space="preserve">Communication</t>
  </si>
  <si>
    <t xml:space="preserve">Resource (Paper and Electricity) use</t>
  </si>
  <si>
    <t xml:space="preserve">EL 42(i)</t>
  </si>
  <si>
    <t xml:space="preserve">Section 2.2, 2.3, 2.4 &amp; 2.5 Medupi Power Station EMP, Revision 2.</t>
  </si>
  <si>
    <t xml:space="preserve">Increase Environmental Awareness and Practices on Site (+)</t>
  </si>
  <si>
    <t xml:space="preserve">EL 42(ii)</t>
  </si>
  <si>
    <t xml:space="preserve">Fire and/or explosion risk due to accident occuring while work is performed, e.g. shorting of battery terminals</t>
  </si>
  <si>
    <t xml:space="preserve">EL 43(i)</t>
  </si>
  <si>
    <t xml:space="preserve">EL 43(ii)</t>
  </si>
  <si>
    <t xml:space="preserve">EL 43(iii)</t>
  </si>
  <si>
    <t xml:space="preserve">EL 43(iv)</t>
  </si>
  <si>
    <t xml:space="preserve">EL 44(i)</t>
  </si>
  <si>
    <t xml:space="preserve">EL 44(ii)</t>
  </si>
  <si>
    <t xml:space="preserve">EL 44(iii)</t>
  </si>
  <si>
    <t xml:space="preserve">Medupi Emergency Response Team</t>
  </si>
  <si>
    <t xml:space="preserve">After hours (24 hour) emergency response service (+)</t>
  </si>
  <si>
    <t xml:space="preserve">EL 45(i)</t>
  </si>
  <si>
    <t xml:space="preserve">Replenishment of first aid kits (+)</t>
  </si>
  <si>
    <t xml:space="preserve">EL 45(ii)</t>
  </si>
  <si>
    <t xml:space="preserve">SECTION:  Actom (P11, P13), General Electric (P12), Siemens (P14, P15), StandbySystems (P16), Diesel Gen (P23)</t>
  </si>
  <si>
    <t xml:space="preserve">Reputational risk</t>
  </si>
  <si>
    <t xml:space="preserve">Temporary storage of scrap metal / electrical/wood waste generated</t>
  </si>
  <si>
    <t xml:space="preserve">Handling &amp; transport of scrap metal / electrical /wood waste</t>
  </si>
  <si>
    <t xml:space="preserve">Re-use / recycling of scrap metal / electrical/ wood waste</t>
  </si>
  <si>
    <t xml:space="preserve">Lack of correctly labelled and/or colour coded storage drums/bins - could lead to legal and other requirements non-complaince</t>
  </si>
  <si>
    <t xml:space="preserve">Transformers</t>
  </si>
  <si>
    <t xml:space="preserve">EL 46(i)</t>
  </si>
  <si>
    <t xml:space="preserve">EL 46(ii)</t>
  </si>
  <si>
    <t xml:space="preserve">EL 46(iii)</t>
  </si>
  <si>
    <t xml:space="preserve">EL 46(iv)</t>
  </si>
  <si>
    <t xml:space="preserve">Storage of Transformers outside bunded area</t>
  </si>
  <si>
    <t xml:space="preserve">EL 47(i)</t>
  </si>
  <si>
    <t xml:space="preserve">Minisubs</t>
  </si>
  <si>
    <t xml:space="preserve">Use of minisubs on site</t>
  </si>
  <si>
    <t xml:space="preserve">EL 48(i)</t>
  </si>
  <si>
    <t xml:space="preserve">EL 48(ii)</t>
  </si>
  <si>
    <t xml:space="preserve">DEPARTMENT:  Main Civils (MC)</t>
  </si>
  <si>
    <r>
      <rPr>
        <b val="true"/>
        <sz val="10"/>
        <rFont val="Arial"/>
        <family val="2"/>
      </rPr>
      <t xml:space="preserve">CONTRACTOR:  MPSJV and KCJV </t>
    </r>
    <r>
      <rPr>
        <i val="true"/>
        <sz val="10"/>
        <rFont val="Arial"/>
        <family val="2"/>
      </rPr>
      <t xml:space="preserve">(General waste management handled by Site Services - Roshcon WEB)</t>
    </r>
  </si>
  <si>
    <t xml:space="preserve">EMP Reference</t>
  </si>
  <si>
    <r>
      <rPr>
        <b val="true"/>
        <sz val="10"/>
        <rFont val="Arial"/>
        <family val="2"/>
      </rPr>
      <t xml:space="preserve">Operational Document Reference                        </t>
    </r>
    <r>
      <rPr>
        <sz val="10"/>
        <rFont val="Arial"/>
        <family val="2"/>
      </rPr>
      <t xml:space="preserve">  (if applicable)</t>
    </r>
  </si>
  <si>
    <t xml:space="preserve">Contractual Agreement</t>
  </si>
  <si>
    <t xml:space="preserve">Ensure contractual agreements include adherance to Medupi site Environmental Policy and specifications, ROD, EMP</t>
  </si>
  <si>
    <t xml:space="preserve">MC 1(i)</t>
  </si>
  <si>
    <t xml:space="preserve">MC 2(i)</t>
  </si>
  <si>
    <t xml:space="preserve">MC 2(ii)</t>
  </si>
  <si>
    <t xml:space="preserve">MC 3(i)</t>
  </si>
  <si>
    <t xml:space="preserve">Waste Management (generation, storage, handling, transportation and disposal of waste)</t>
  </si>
  <si>
    <t xml:space="preserve">MC 4(i)</t>
  </si>
  <si>
    <t xml:space="preserve">MC 4(ii)</t>
  </si>
  <si>
    <t xml:space="preserve">MC 4(iii)</t>
  </si>
  <si>
    <t xml:space="preserve">Potential for stormwater and groundwater pollution due to spillage/leak</t>
  </si>
  <si>
    <t xml:space="preserve">MC 4(iv)</t>
  </si>
  <si>
    <t xml:space="preserve">MC 4(v)</t>
  </si>
  <si>
    <t xml:space="preserve">MC 4(vi)</t>
  </si>
  <si>
    <t xml:space="preserve">Potential for waste mixing due to lack of designated waste receptacles for waste storage - legal and other requirements non-complaince</t>
  </si>
  <si>
    <t xml:space="preserve">MC 4(vii)</t>
  </si>
  <si>
    <t xml:space="preserve">The use of unlabelled waste  receptacles for the storage of waste</t>
  </si>
  <si>
    <t xml:space="preserve">MC 5(i)</t>
  </si>
  <si>
    <t xml:space="preserve">Lack of provision of recycling bins - legal and other requirements non-complaince</t>
  </si>
  <si>
    <t xml:space="preserve">MC 5(ii)</t>
  </si>
  <si>
    <t xml:space="preserve">MC 5(iii)</t>
  </si>
  <si>
    <t xml:space="preserve">MC 5(iv)</t>
  </si>
  <si>
    <t xml:space="preserve">Biodiversity impact - vermin and snakes found in areas were waste is stored.</t>
  </si>
  <si>
    <t xml:space="preserve">MC 5(v)</t>
  </si>
  <si>
    <t xml:space="preserve">Litter </t>
  </si>
  <si>
    <t xml:space="preserve">MC 6(i)</t>
  </si>
  <si>
    <t xml:space="preserve">MC 6(ii)</t>
  </si>
  <si>
    <t xml:space="preserve">Visual (aesthetic) impact of waste stored/littered</t>
  </si>
  <si>
    <t xml:space="preserve">MC 6(iii)</t>
  </si>
  <si>
    <t xml:space="preserve">Lack of maintenance of records related to waste disposal where relevant</t>
  </si>
  <si>
    <t xml:space="preserve">MC 7(i)</t>
  </si>
  <si>
    <t xml:space="preserve">Transportation of hazadous waste to hazadous landfill site in Gauteng</t>
  </si>
  <si>
    <t xml:space="preserve">Abnormal Emegency</t>
  </si>
  <si>
    <t xml:space="preserve">MC 8(i)</t>
  </si>
  <si>
    <t xml:space="preserve">Potential for land/soil pollution due to accidental spillage/leak</t>
  </si>
  <si>
    <t xml:space="preserve">MC 8(ii)</t>
  </si>
  <si>
    <t xml:space="preserve">Surface water and groundwater pollution due to accidental spillage/leak</t>
  </si>
  <si>
    <t xml:space="preserve">MC 8(iii)</t>
  </si>
  <si>
    <t xml:space="preserve">Visual (aesthetic) impact of waste littered</t>
  </si>
  <si>
    <t xml:space="preserve">MC 8(iv)</t>
  </si>
  <si>
    <t xml:space="preserve">Air pollution from emmissions from the trucks  </t>
  </si>
  <si>
    <t xml:space="preserve">MC 8(v)</t>
  </si>
  <si>
    <t xml:space="preserve">Non compliance to waste requirements for waste transportation and disposal.</t>
  </si>
  <si>
    <t xml:space="preserve">MC 8(vi)</t>
  </si>
  <si>
    <t xml:space="preserve">Illegal dumping impacting soil/land</t>
  </si>
  <si>
    <t xml:space="preserve">MC 9(i)</t>
  </si>
  <si>
    <t xml:space="preserve">Visual (aesthetic) impact of waste spilled should an vehicle accident occur (litter)</t>
  </si>
  <si>
    <t xml:space="preserve">MC 9(ii)</t>
  </si>
  <si>
    <t xml:space="preserve">Air pollution from emissions from the truck  </t>
  </si>
  <si>
    <t xml:space="preserve">MC 9(iii)</t>
  </si>
  <si>
    <t xml:space="preserve">MC 9(iv)</t>
  </si>
  <si>
    <t xml:space="preserve">Abnormal Emergency</t>
  </si>
  <si>
    <t xml:space="preserve">MC 10(i)</t>
  </si>
  <si>
    <t xml:space="preserve">MC 10(ii)</t>
  </si>
  <si>
    <t xml:space="preserve">MC 10(iii)</t>
  </si>
  <si>
    <t xml:space="preserve">Visual (aesthetic) impact from spillage</t>
  </si>
  <si>
    <t xml:space="preserve">MC 10(iv)</t>
  </si>
  <si>
    <t xml:space="preserve">Air pollution from emmissions from the truck  </t>
  </si>
  <si>
    <t xml:space="preserve">MC 10(v)</t>
  </si>
  <si>
    <t xml:space="preserve">Non compliance to waste requirements for hazardous waste transportation and recycling depot.</t>
  </si>
  <si>
    <t xml:space="preserve">MC 10(vi)</t>
  </si>
  <si>
    <t xml:space="preserve">MC 11(i)</t>
  </si>
  <si>
    <t xml:space="preserve">MC 11(ii)</t>
  </si>
  <si>
    <t xml:space="preserve">Fire from  accidental combustion causing air pollution by smoke and fumes</t>
  </si>
  <si>
    <t xml:space="preserve">MC 11(iii)</t>
  </si>
  <si>
    <t xml:space="preserve">MC 11(iv)</t>
  </si>
  <si>
    <t xml:space="preserve">Energy(Electricity)</t>
  </si>
  <si>
    <t xml:space="preserve">Replacement of incandescent lighting with flourescent tubes and applying energy effeciency mechanisms. </t>
  </si>
  <si>
    <t xml:space="preserve">MC 12(i)</t>
  </si>
  <si>
    <t xml:space="preserve">Section 2.2 Medupi Power Station EMP, Revision 2. </t>
  </si>
  <si>
    <t xml:space="preserve">Lights switched on during the day</t>
  </si>
  <si>
    <t xml:space="preserve">Resource depletion due to indirect electricity wastage</t>
  </si>
  <si>
    <t xml:space="preserve">MC 12(ii)</t>
  </si>
  <si>
    <t xml:space="preserve">MC 12(iii)</t>
  </si>
  <si>
    <t xml:space="preserve">Integrated Waste Management Plan JW134/11/C54452;                            .</t>
  </si>
  <si>
    <t xml:space="preserve">Use of mobile generators to power the site</t>
  </si>
  <si>
    <t xml:space="preserve">Ground pollution and ground water, stormwater  pollution  from the diesel/oil spillasges</t>
  </si>
  <si>
    <t xml:space="preserve">MC 12(v)</t>
  </si>
  <si>
    <t xml:space="preserve">Use of mobile for lighting </t>
  </si>
  <si>
    <t xml:space="preserve">MC 13(i)</t>
  </si>
  <si>
    <t xml:space="preserve">MC 13(ii)</t>
  </si>
  <si>
    <t xml:space="preserve">MC 13(iii)</t>
  </si>
  <si>
    <t xml:space="preserve">MC 14(i)</t>
  </si>
  <si>
    <t xml:space="preserve">MC 14(ii)</t>
  </si>
  <si>
    <t xml:space="preserve">MC 14(iii)</t>
  </si>
  <si>
    <t xml:space="preserve">MC 15(i)</t>
  </si>
  <si>
    <t xml:space="preserve">MC 15(ii)</t>
  </si>
  <si>
    <t xml:space="preserve">MC 16(i)</t>
  </si>
  <si>
    <t xml:space="preserve">Section 4.5 &amp; 4.6 Medupi Power Station EMP, Revision 2. </t>
  </si>
  <si>
    <t xml:space="preserve">MC 17(i)</t>
  </si>
  <si>
    <t xml:space="preserve">MC 18(i)</t>
  </si>
  <si>
    <t xml:space="preserve">Aesthetic (visual) impact - storage of contractor containers, etc </t>
  </si>
  <si>
    <t xml:space="preserve">MC 18(ii)</t>
  </si>
  <si>
    <t xml:space="preserve">Potential indirect non-renewable and renewable resource use if electricity/generators used e.g coal and hydrocarbons (non-renewable) and water (renewable) - captured under land and water management aspects</t>
  </si>
  <si>
    <t xml:space="preserve">MC 18(iii)</t>
  </si>
  <si>
    <t xml:space="preserve">SANS/ ISO 14001:2004  Environmental Management System;         EMP                                                                               Waste Management Procedure 32-275</t>
  </si>
  <si>
    <t xml:space="preserve">Potential indirect pollution (air and water pollution with use of electricity) - captured under air and water management aspects  </t>
  </si>
  <si>
    <t xml:space="preserve">MC 18(iv)</t>
  </si>
  <si>
    <t xml:space="preserve">SANS/ ISO 14001:2004  Environmental Management System;           EMP                                                                      Waste Management Procedure 32-276</t>
  </si>
  <si>
    <t xml:space="preserve">Abnormal, Emergency, Abonormal</t>
  </si>
  <si>
    <t xml:space="preserve">MC 19(i)</t>
  </si>
  <si>
    <t xml:space="preserve">SANS/ ISO 14001:2004  Environmental Management System;            EMP                                                                  Waste Management Procedure 32-277</t>
  </si>
  <si>
    <t xml:space="preserve">MC 19(ii)</t>
  </si>
  <si>
    <t xml:space="preserve">SANS/ ISO 14001:2004  Environmental Management System;              EMP                                                                           ELC Reporting Procedure 32-249</t>
  </si>
  <si>
    <t xml:space="preserve">MC 19(iii)</t>
  </si>
  <si>
    <t xml:space="preserve">SANS/ ISO 14001:2004  Environmental Management System;       EMP                                                                           Waste Management Procedure 32-279</t>
  </si>
  <si>
    <t xml:space="preserve">MC 19(iv)</t>
  </si>
  <si>
    <t xml:space="preserve">SANS/ ISO 14001:2004  Environmental Management System;                EMP                                                                        Waste Management Procedure 32-280</t>
  </si>
  <si>
    <t xml:space="preserve">MC 19(v)</t>
  </si>
  <si>
    <t xml:space="preserve">SANS/ ISO 14001:2004  Environmental Management System;                                   NOSA CMB 253 requirements (as per checklist);                                                          Waste Management Procedure 32-280</t>
  </si>
  <si>
    <t xml:space="preserve">Fire risk - potential land and air pollution</t>
  </si>
  <si>
    <t xml:space="preserve">MC 19(vi)</t>
  </si>
  <si>
    <t xml:space="preserve">Air pollution (odor/gaseous)from cylinder tanks gas release/explosion</t>
  </si>
  <si>
    <t xml:space="preserve">MC 19(vii)</t>
  </si>
  <si>
    <t xml:space="preserve">Ablution and sanitation facilities</t>
  </si>
  <si>
    <t xml:space="preserve">MC 20(i)</t>
  </si>
  <si>
    <t xml:space="preserve">SANS/ ISO 14001:2004  Environmental Management System;                                                                                       Waste Management Procedure 32-285</t>
  </si>
  <si>
    <t xml:space="preserve">MC 20(ii)</t>
  </si>
  <si>
    <t xml:space="preserve">HSE Nonconformities, Corrective and Preventive Actions Procedure 200-38426;     Environmental Monitoring and Measurement Procedure 200-38429, Intergrated Waste management Plan JW134-11/C54452, Medupi Sewage Management Plan 200-109294</t>
  </si>
  <si>
    <t xml:space="preserve">SANS/ ISO 14001:2004  Environmental Management System;                                                                                      Waste Management Procedure 32-286</t>
  </si>
  <si>
    <t xml:space="preserve">MC 20(iii)</t>
  </si>
  <si>
    <t xml:space="preserve">SANS/ ISO 14001:2004  Environmental Management System;                                                                                       Waste Management Procedure 32-287</t>
  </si>
  <si>
    <t xml:space="preserve">MC 20(iv)</t>
  </si>
  <si>
    <t xml:space="preserve">SANS/ ISO 14001:2004  Environmental Management System;                                                                                          Waste Management Procedure 32-288</t>
  </si>
  <si>
    <t xml:space="preserve">MC 20(v)</t>
  </si>
  <si>
    <t xml:space="preserve">SANS/ ISO 14001:2004  Environmental Management System;                                                                                  Waste Management Procedure 32-289</t>
  </si>
  <si>
    <t xml:space="preserve">Water ponding </t>
  </si>
  <si>
    <t xml:space="preserve">MC 21(i)</t>
  </si>
  <si>
    <t xml:space="preserve">SANS/ ISO 14001:2004  Environmental Management System;                                                                                          Waste Management Procedure 32-290</t>
  </si>
  <si>
    <t xml:space="preserve">MC 21(ii)</t>
  </si>
  <si>
    <t xml:space="preserve">SANS/ ISO 14001:2004  Environmental Management System;                                                                                           Waste Management Procedure 32-291</t>
  </si>
  <si>
    <t xml:space="preserve">MC 21(iii)</t>
  </si>
  <si>
    <t xml:space="preserve">SANS/ ISO 14001:2004  Environmental Management System;                                   NOSA CMB 253 requirements (as per checklist);                                                          Waste Management Procedure 32-292</t>
  </si>
  <si>
    <t xml:space="preserve">Use of water for cleaning and other purposes</t>
  </si>
  <si>
    <t xml:space="preserve">MC 22 (i)</t>
  </si>
  <si>
    <t xml:space="preserve">Water storage and transmit via pipeline, tanks </t>
  </si>
  <si>
    <t xml:space="preserve">Depletion of resources from water pipeline ruptures (water wastage)</t>
  </si>
  <si>
    <t xml:space="preserve">MC 23 (i)</t>
  </si>
  <si>
    <t xml:space="preserve">Storage Contaminated water (containing oil, cement) in water ponds or drums</t>
  </si>
  <si>
    <t xml:space="preserve">Potential pollution of stormwater runoff (surface water), ground water, soil/ground pollution if spillage occurs</t>
  </si>
  <si>
    <t xml:space="preserve">MC 24 (i)</t>
  </si>
  <si>
    <t xml:space="preserve">MC 24 (ii)</t>
  </si>
  <si>
    <t xml:space="preserve">Potential soil erosion </t>
  </si>
  <si>
    <t xml:space="preserve">MC 25 (i)</t>
  </si>
  <si>
    <t xml:space="preserve">MC 26 (i)</t>
  </si>
  <si>
    <t xml:space="preserve">MC 26 (ii)</t>
  </si>
  <si>
    <t xml:space="preserve">Storage of spares/materials </t>
  </si>
  <si>
    <t xml:space="preserve">Biodiversity impact - vermin and snakes found where spares, equipment, tools, material stored a</t>
  </si>
  <si>
    <t xml:space="preserve">MC 27(i)</t>
  </si>
  <si>
    <t xml:space="preserve">Removal of animals e.g. snakes and bees when found where spares, equipment, tools, material stored (+)</t>
  </si>
  <si>
    <t xml:space="preserve">MC 27(ii)</t>
  </si>
  <si>
    <t xml:space="preserve">Aesthetic (visual) impact - storage of spares, equipment, tools, material </t>
  </si>
  <si>
    <t xml:space="preserve">MC 27(iii)</t>
  </si>
  <si>
    <t xml:space="preserve">MC 28(i)</t>
  </si>
  <si>
    <t xml:space="preserve">MC 29(i)</t>
  </si>
  <si>
    <t xml:space="preserve">MC 29(ii)</t>
  </si>
  <si>
    <t xml:space="preserve">MC 30(i)</t>
  </si>
  <si>
    <t xml:space="preserve">MC 30(ii)</t>
  </si>
  <si>
    <t xml:space="preserve">MC 31(i)</t>
  </si>
  <si>
    <t xml:space="preserve">MC 31(ii)</t>
  </si>
  <si>
    <t xml:space="preserve">MC 32(i)</t>
  </si>
  <si>
    <t xml:space="preserve">MC 32(ii)</t>
  </si>
  <si>
    <t xml:space="preserve">MC 32(iii)</t>
  </si>
  <si>
    <t xml:space="preserve">MC 33(i)</t>
  </si>
  <si>
    <t xml:space="preserve">MC 33(ii)</t>
  </si>
  <si>
    <t xml:space="preserve">MC 34(i)</t>
  </si>
  <si>
    <t xml:space="preserve">MC 35(i)</t>
  </si>
  <si>
    <t xml:space="preserve">MC 35(ii)</t>
  </si>
  <si>
    <t xml:space="preserve">MC 35(iii)</t>
  </si>
  <si>
    <t xml:space="preserve">MC 36(i)</t>
  </si>
  <si>
    <t xml:space="preserve">MC 36(ii)</t>
  </si>
  <si>
    <t xml:space="preserve">MC 36(iii)</t>
  </si>
  <si>
    <t xml:space="preserve">MC 36(iv)</t>
  </si>
  <si>
    <t xml:space="preserve">MC 37(i)</t>
  </si>
  <si>
    <t xml:space="preserve">HSE Emergency Preparedness and Response 200-9739; HSE Nonconformities, Corrective and Preventive Actions Procedure 200-38426;     Environmental Monitoring and Measurement Procedure 200-38429, </t>
  </si>
  <si>
    <t xml:space="preserve">MC 37(ii)</t>
  </si>
  <si>
    <t xml:space="preserve">MC 37(iii)</t>
  </si>
  <si>
    <t xml:space="preserve">MC 37(iv)</t>
  </si>
  <si>
    <t xml:space="preserve">Fire and/or explosion risk due to storage of HCS (Bulk diesel storage, etc)</t>
  </si>
  <si>
    <t xml:space="preserve">Air pollution (gaseous/smoke) </t>
  </si>
  <si>
    <t xml:space="preserve">MC 38(i)</t>
  </si>
  <si>
    <t xml:space="preserve">Major spill risk due to storage/explosion of HCS (Bulk diesel storage, etc)</t>
  </si>
  <si>
    <t xml:space="preserve">Ground pollution and ground water, stormwater  pollution  from the HCS spillages</t>
  </si>
  <si>
    <t xml:space="preserve">MC 39(i)</t>
  </si>
  <si>
    <t xml:space="preserve">Potential for flooding of third party's area</t>
  </si>
  <si>
    <t xml:space="preserve">MC 40(i)</t>
  </si>
  <si>
    <t xml:space="preserve">MC 40(ii)</t>
  </si>
  <si>
    <t xml:space="preserve">MC 40(iii)</t>
  </si>
  <si>
    <t xml:space="preserve">Batch plant </t>
  </si>
  <si>
    <t xml:space="preserve">Sand/aggregate mining</t>
  </si>
  <si>
    <t xml:space="preserve">Use of sand and aggregate</t>
  </si>
  <si>
    <t xml:space="preserve">Normal Abnomal</t>
  </si>
  <si>
    <t xml:space="preserve">Loss of biodiversity</t>
  </si>
  <si>
    <t xml:space="preserve">MC 41(i)</t>
  </si>
  <si>
    <t xml:space="preserve">Section 4.15, 4.17 &amp; 4.16 Medupi Power Station EMP, Revision 2. </t>
  </si>
  <si>
    <t xml:space="preserve">Resource(sand/aggregate) depletion</t>
  </si>
  <si>
    <t xml:space="preserve">MC 41(ii)</t>
  </si>
  <si>
    <t xml:space="preserve">Potential for illegal sand to be used</t>
  </si>
  <si>
    <t xml:space="preserve">MC 41(iii)</t>
  </si>
  <si>
    <t xml:space="preserve">Section 2.3 &amp; 2.4 Medupi Power Station EMP, Revision 2. </t>
  </si>
  <si>
    <t xml:space="preserve">Dust (air pollution) during transpotation and offloading</t>
  </si>
  <si>
    <t xml:space="preserve">MC 42(i)</t>
  </si>
  <si>
    <t xml:space="preserve">Ground pollution and ground water, storm water pollution  from the trucks Oil spillages</t>
  </si>
  <si>
    <t xml:space="preserve">MC 42(ii)</t>
  </si>
  <si>
    <t xml:space="preserve">Vehicular emmission</t>
  </si>
  <si>
    <t xml:space="preserve">MC 42(iii)</t>
  </si>
  <si>
    <t xml:space="preserve">Collection and placement of aggregate and sand in bunkers by front-end loaders</t>
  </si>
  <si>
    <t xml:space="preserve">MC 43(i)</t>
  </si>
  <si>
    <t xml:space="preserve">Oil spillage from the trucks</t>
  </si>
  <si>
    <t xml:space="preserve">MC 43(ii)</t>
  </si>
  <si>
    <t xml:space="preserve">MC 43(iii)</t>
  </si>
  <si>
    <t xml:space="preserve">Filling of silos (cement &amp; fly ash)with suppliers trucks</t>
  </si>
  <si>
    <t xml:space="preserve">Dust (air pollution) through the silos</t>
  </si>
  <si>
    <t xml:space="preserve">MC 44(i)</t>
  </si>
  <si>
    <t xml:space="preserve">Potential human health risk(dust)</t>
  </si>
  <si>
    <t xml:space="preserve">MC 44(ii)</t>
  </si>
  <si>
    <t xml:space="preserve">Adding of plasticizer and retarder chemicals</t>
  </si>
  <si>
    <t xml:space="preserve">Ground pollution and ground water, stormwater  pollution  from the chemical spillasges</t>
  </si>
  <si>
    <t xml:space="preserve">MC 44(iii)</t>
  </si>
  <si>
    <t xml:space="preserve">Filling of mixer truck with water, cement, sand and aggregate mix spillage</t>
  </si>
  <si>
    <t xml:space="preserve">Ground pollution, surface water runoff, ground water from wet concrete spillage</t>
  </si>
  <si>
    <t xml:space="preserve">MC 44(iv)</t>
  </si>
  <si>
    <t xml:space="preserve">Filling the JOJO Tanks with water</t>
  </si>
  <si>
    <t xml:space="preserve">loss of Water </t>
  </si>
  <si>
    <t xml:space="preserve">MC 44(v)</t>
  </si>
  <si>
    <t xml:space="preserve">Filling and storage  the plasticizers and retarder chemicals in the JOJO tanks</t>
  </si>
  <si>
    <t xml:space="preserve">Ground pollution and ground water, stormwater  pollution  from the chemical spillages</t>
  </si>
  <si>
    <t xml:space="preserve">MC 44(vi)</t>
  </si>
  <si>
    <t xml:space="preserve">Concrete trucks washing</t>
  </si>
  <si>
    <t xml:space="preserve">Washout of mixer truck drums at batch plant wash bay</t>
  </si>
  <si>
    <t xml:space="preserve">Resource depletion due to loss of  water</t>
  </si>
  <si>
    <t xml:space="preserve">MC 45(i)</t>
  </si>
  <si>
    <t xml:space="preserve">Pollution of surface water runoff, Ground water pollution due to Overflow waste water</t>
  </si>
  <si>
    <t xml:space="preserve">MC 45(ii)</t>
  </si>
  <si>
    <t xml:space="preserve">Ground and stormwater pollution due to illegal dumping of wet concrete</t>
  </si>
  <si>
    <t xml:space="preserve">MC 45(iii)</t>
  </si>
  <si>
    <t xml:space="preserve">Concrete trucks Cleaning</t>
  </si>
  <si>
    <t xml:space="preserve">Ground pollution , Storm water pollution from barracuda spillage</t>
  </si>
  <si>
    <t xml:space="preserve">MC 45(iv)</t>
  </si>
  <si>
    <t xml:space="preserve">Ground pollution, ground water and stormwater pollution from shutter oil spills</t>
  </si>
  <si>
    <t xml:space="preserve">MC 45(v)</t>
  </si>
  <si>
    <t xml:space="preserve">Maintanance / Cleaning of Concrete washbay </t>
  </si>
  <si>
    <t xml:space="preserve">Cleaning out the contaminated water from the settling ponds</t>
  </si>
  <si>
    <t xml:space="preserve">storm water polution, ground water pollution from concrete contaminated water spillage</t>
  </si>
  <si>
    <t xml:space="preserve">MC 46(i)</t>
  </si>
  <si>
    <t xml:space="preserve">Cleaning the mud from silt traps and settling ponds</t>
  </si>
  <si>
    <t xml:space="preserve">ground pollution, storm water polution, ground water pollution from mud/sediments spills/dumping</t>
  </si>
  <si>
    <t xml:space="preserve">MC 46(ii)</t>
  </si>
  <si>
    <t xml:space="preserve">Concrete Testing laboratory</t>
  </si>
  <si>
    <t xml:space="preserve">Concrete cube blocks waste</t>
  </si>
  <si>
    <t xml:space="preserve">illegal dumping resulting in ground pollution</t>
  </si>
  <si>
    <t xml:space="preserve">MC 47(i)</t>
  </si>
  <si>
    <t xml:space="preserve">Excess concrete water overflow</t>
  </si>
  <si>
    <t xml:space="preserve">storm water pollution, ground water pollution</t>
  </si>
  <si>
    <t xml:space="preserve">MC 47(ii)</t>
  </si>
  <si>
    <t xml:space="preserve">Mud spillage/dumping</t>
  </si>
  <si>
    <t xml:space="preserve">ground pollution, storm water polution, ground water pollution</t>
  </si>
  <si>
    <t xml:space="preserve">MC 47(iii)</t>
  </si>
  <si>
    <t xml:space="preserve">ground pollution, storm water pollution, ground water pollution from mud/sediments spill/dumping</t>
  </si>
  <si>
    <t xml:space="preserve">MC 47(iv)</t>
  </si>
  <si>
    <t xml:space="preserve">Slump testing</t>
  </si>
  <si>
    <t xml:space="preserve">ground pollution, storm water pollution, ground water pollution from wet concrete spills</t>
  </si>
  <si>
    <t xml:space="preserve">MC 47(v)</t>
  </si>
  <si>
    <t xml:space="preserve">Parking of vehicles/ batch plant trucks</t>
  </si>
  <si>
    <t xml:space="preserve">Engine oil spillage from batch plant vehicles and trucks</t>
  </si>
  <si>
    <t xml:space="preserve">ground pollution, storm water polution, ground water pollution from oil spills</t>
  </si>
  <si>
    <t xml:space="preserve">MC 48(i)</t>
  </si>
  <si>
    <t xml:space="preserve">PLANT SERVICE</t>
  </si>
  <si>
    <t xml:space="preserve">Vehicle servicing and parts cleaning at workshop</t>
  </si>
  <si>
    <t xml:space="preserve">Degreasing of engine parts</t>
  </si>
  <si>
    <t xml:space="preserve">MC 49(i)</t>
  </si>
  <si>
    <t xml:space="preserve">ground pollution, storm water polution, ground water pollution from hazadous waste spills eg. Oil rags, waste containers</t>
  </si>
  <si>
    <t xml:space="preserve">MC 49(ii)</t>
  </si>
  <si>
    <t xml:space="preserve">Draining of engine oils</t>
  </si>
  <si>
    <t xml:space="preserve">positive impact oil company treat and reuse the oil (used oil)</t>
  </si>
  <si>
    <t xml:space="preserve">MC 49(iii)</t>
  </si>
  <si>
    <t xml:space="preserve">ground pollution, storm water polution, ground water pollution from oil/fuel spills</t>
  </si>
  <si>
    <t xml:space="preserve">MC 49(iv)</t>
  </si>
  <si>
    <t xml:space="preserve">Storage of oils and lubricants</t>
  </si>
  <si>
    <t xml:space="preserve">ground pollution, storm water polution, ground water pollution from hydrocarbon spills</t>
  </si>
  <si>
    <t xml:space="preserve">MC 49(v)</t>
  </si>
  <si>
    <t xml:space="preserve">Washing of vehicles before servicing</t>
  </si>
  <si>
    <t xml:space="preserve">ground pollution, storm water polution, ground water pollution from overflow of hydrocarbon contaminated water</t>
  </si>
  <si>
    <t xml:space="preserve">MC 49(vi)</t>
  </si>
  <si>
    <t xml:space="preserve">Operation of washbay</t>
  </si>
  <si>
    <t xml:space="preserve">Washbay Equipment deteriorate - Pipe rapture, water tank leaks</t>
  </si>
  <si>
    <t xml:space="preserve">Abnormal; Emergency</t>
  </si>
  <si>
    <t xml:space="preserve">ground pollution, storm water polution, ground water pollution from hydrocarbon contaminated water</t>
  </si>
  <si>
    <t xml:space="preserve">MC 50(i)</t>
  </si>
  <si>
    <t xml:space="preserve">Oil separation by skimmer resulting product - used oil</t>
  </si>
  <si>
    <t xml:space="preserve">MC 50(ii)</t>
  </si>
  <si>
    <t xml:space="preserve">Water usage</t>
  </si>
  <si>
    <t xml:space="preserve">depletion of natural resource from water leaks</t>
  </si>
  <si>
    <t xml:space="preserve">MC 50(iii)</t>
  </si>
  <si>
    <t xml:space="preserve">maintance/cleaning of the wash bay</t>
  </si>
  <si>
    <t xml:space="preserve">ground pollution, storm water polution, ground water pollution from hydrocarbon contaminated water spills</t>
  </si>
  <si>
    <t xml:space="preserve">MC 50(iv)</t>
  </si>
  <si>
    <t xml:space="preserve">ground pollution, storm water polution, ground water pollution from hydrocarbon contaminated mud/sediments waste spills</t>
  </si>
  <si>
    <t xml:space="preserve">MC 50(v)</t>
  </si>
  <si>
    <t xml:space="preserve">Refueling facility </t>
  </si>
  <si>
    <t xml:space="preserve">Refueling of diesel plant vehicles</t>
  </si>
  <si>
    <t xml:space="preserve">ground pollution, storm water polution, ground water pollution from diesel spills</t>
  </si>
  <si>
    <t xml:space="preserve">MC 51(i)</t>
  </si>
  <si>
    <t xml:space="preserve">Refueling of diesel plant equiments</t>
  </si>
  <si>
    <t xml:space="preserve">MC 51(ii)</t>
  </si>
  <si>
    <t xml:space="preserve">Bulk filling up of the diesel by the subcontractor</t>
  </si>
  <si>
    <t xml:space="preserve">MC 51(iii)</t>
  </si>
  <si>
    <t xml:space="preserve">Daily maintanace of the diesel facility </t>
  </si>
  <si>
    <t xml:space="preserve">ground pollution, storm water polution, ground water pollution from diesel contaminated solid waste spills (oil rags, contaminated soil)</t>
  </si>
  <si>
    <t xml:space="preserve">MC 51(iv)</t>
  </si>
  <si>
    <t xml:space="preserve">Cleaning out the water in the oils separator pits</t>
  </si>
  <si>
    <t xml:space="preserve">ground pollution, storm water polution, ground water pollution from diesel contaminated liquid waste spills</t>
  </si>
  <si>
    <t xml:space="preserve">MC 51(v)</t>
  </si>
  <si>
    <t xml:space="preserve">Bulk diesel Storage </t>
  </si>
  <si>
    <t xml:space="preserve">Fire from  accidental combustion/explosion causing air pollution by smoke and fumes</t>
  </si>
  <si>
    <t xml:space="preserve">MC 51(vi)</t>
  </si>
  <si>
    <t xml:space="preserve">ground pollution, storm water polution, ground water pollution from diesel spills if there is an accidental spill</t>
  </si>
  <si>
    <t xml:space="preserve">MC 51(vii)</t>
  </si>
  <si>
    <t xml:space="preserve">Transport of oils on site by mobile lubrication truck</t>
  </si>
  <si>
    <t xml:space="preserve">Soil/land pollution, storm water pollution, groundwater pollution from oil spills</t>
  </si>
  <si>
    <t xml:space="preserve">MC 52(i)</t>
  </si>
  <si>
    <t xml:space="preserve">MC 52(ii)</t>
  </si>
  <si>
    <t xml:space="preserve">Positive impact oil company treat and reuse the oil (used oil)</t>
  </si>
  <si>
    <t xml:space="preserve">MC 52(iii)</t>
  </si>
  <si>
    <t xml:space="preserve">Soil/land pollution, storm water pollution, groundwater pollution from oil/fuel spills</t>
  </si>
  <si>
    <t xml:space="preserve">MC 52(iv)</t>
  </si>
  <si>
    <t xml:space="preserve">Topping up with hydraulic / transmission oils</t>
  </si>
  <si>
    <t xml:space="preserve">MC 52(v)</t>
  </si>
  <si>
    <t xml:space="preserve">Transport diesel on site by diesel truck</t>
  </si>
  <si>
    <t xml:space="preserve">Soil/land pollution, storm water pollution, groundwater pollution from diesel spills</t>
  </si>
  <si>
    <t xml:space="preserve">MC 53(i)</t>
  </si>
  <si>
    <t xml:space="preserve">MC 53(ii)</t>
  </si>
  <si>
    <t xml:space="preserve">MC 53(iii)</t>
  </si>
  <si>
    <t xml:space="preserve">HSE Emergency Preparedness and Response 200-9739; HSE Nonconformities, Corrective and Preventive Actions Procedure 200-38426;     Environmental Monitoring and Measurement Procedure 200-38429.                 .</t>
  </si>
  <si>
    <t xml:space="preserve">Fefuelling heavy vehicles with diesel</t>
  </si>
  <si>
    <t xml:space="preserve">MC 53(iv)</t>
  </si>
  <si>
    <t xml:space="preserve">Refuelling of diesel generators with Bowsers</t>
  </si>
  <si>
    <t xml:space="preserve">MC 53(v)</t>
  </si>
  <si>
    <t xml:space="preserve">POWER ISLAND</t>
  </si>
  <si>
    <t xml:space="preserve">Earthworks </t>
  </si>
  <si>
    <t xml:space="preserve">Dust (air pollution) fine particles</t>
  </si>
  <si>
    <t xml:space="preserve">MC 54(i)</t>
  </si>
  <si>
    <t xml:space="preserve">Air pollution from emmissions of the truck </t>
  </si>
  <si>
    <t xml:space="preserve">MC 54(ii)</t>
  </si>
  <si>
    <t xml:space="preserve">MC 54(iii)</t>
  </si>
  <si>
    <t xml:space="preserve">ground pollution, storm water polution, ground water pollution from oil spills emanating from drill rig machines</t>
  </si>
  <si>
    <t xml:space="preserve">MC 54(iv)</t>
  </si>
  <si>
    <t xml:space="preserve">Blasting </t>
  </si>
  <si>
    <t xml:space="preserve">Dust (air pollution) particles</t>
  </si>
  <si>
    <t xml:space="preserve">MC 55(i)</t>
  </si>
  <si>
    <t xml:space="preserve">Potential legal non-compliance due to blasting </t>
  </si>
  <si>
    <t xml:space="preserve">MC 55(ii)</t>
  </si>
  <si>
    <t xml:space="preserve">MC 55(iii)</t>
  </si>
  <si>
    <t xml:space="preserve">Vibration</t>
  </si>
  <si>
    <t xml:space="preserve">MC 55(iv)</t>
  </si>
  <si>
    <t xml:space="preserve">Excavations of materials</t>
  </si>
  <si>
    <t xml:space="preserve">Disturbance of the ground water table</t>
  </si>
  <si>
    <t xml:space="preserve">MC 56(i)</t>
  </si>
  <si>
    <t xml:space="preserve">ground pollution, storm water polution, ground water pollution from oil spills emanating from construction vehicles</t>
  </si>
  <si>
    <t xml:space="preserve">MC 56(ii)</t>
  </si>
  <si>
    <t xml:space="preserve">Air pollution from emmissions of the construction vehicles</t>
  </si>
  <si>
    <t xml:space="preserve">MC 56(iii)</t>
  </si>
  <si>
    <t xml:space="preserve">Illegal dumping of spoil material</t>
  </si>
  <si>
    <t xml:space="preserve">MC 56(iv)</t>
  </si>
  <si>
    <t xml:space="preserve">MC 57(i)</t>
  </si>
  <si>
    <t xml:space="preserve">MC 57(ii)</t>
  </si>
  <si>
    <t xml:space="preserve">Vibrations</t>
  </si>
  <si>
    <t xml:space="preserve">MC 57(iii)</t>
  </si>
  <si>
    <t xml:space="preserve">Fixing of reinforcement (Rebar) resulting in steel off cuts waste</t>
  </si>
  <si>
    <t xml:space="preserve">MC 58(i)</t>
  </si>
  <si>
    <t xml:space="preserve">MC 58(ii)</t>
  </si>
  <si>
    <t xml:space="preserve">soil/ ground pollution, storm water polution, ground water pollution from littered rusted steel offcuts  </t>
  </si>
  <si>
    <t xml:space="preserve">MC 58(iii)</t>
  </si>
  <si>
    <t xml:space="preserve">Shuttering -  Oiling of the shutters with shutter oil</t>
  </si>
  <si>
    <t xml:space="preserve">ground/soil pollution, storm water polution, ground water pollution from shutter oil spills</t>
  </si>
  <si>
    <t xml:space="preserve">MC 59(i)</t>
  </si>
  <si>
    <t xml:space="preserve">Use of concrete trucks for refilling of concrete pump trucks/concrete buckets
</t>
  </si>
  <si>
    <t xml:space="preserve">soil/ground pollution from concrete spillage</t>
  </si>
  <si>
    <t xml:space="preserve">MC 60(i)</t>
  </si>
  <si>
    <t xml:space="preserve">soil/ground pollution from  non removal of plastic sheets containing concrete spillage</t>
  </si>
  <si>
    <t xml:space="preserve">MC 60(ii)</t>
  </si>
  <si>
    <t xml:space="preserve">ground pollution, storm water polution, ground water pollution from oil spills emanating from concrete trucks</t>
  </si>
  <si>
    <t xml:space="preserve">MC 60(iii)</t>
  </si>
  <si>
    <t xml:space="preserve">Use of static concrete pumps for mass concreting</t>
  </si>
  <si>
    <t xml:space="preserve">Soil/ground pollution from concrete spillage</t>
  </si>
  <si>
    <t xml:space="preserve">MC 61(i)</t>
  </si>
  <si>
    <t xml:space="preserve">Potential surface and groundwater pollution emanating from concrete spillages</t>
  </si>
  <si>
    <t xml:space="preserve">MC 62(i)</t>
  </si>
  <si>
    <t xml:space="preserve">Soil/ground pollution from littering of polystyrene and hard plastic sheeting. </t>
  </si>
  <si>
    <t xml:space="preserve">MC 62(ii)</t>
  </si>
  <si>
    <t xml:space="preserve">MC 63(i)</t>
  </si>
  <si>
    <t xml:space="preserve">MC 63(ii)</t>
  </si>
  <si>
    <t xml:space="preserve">SANS/ ISO 14001:2004  Environmental Management System;                                                                                      Waste Management Procedure 32-287</t>
  </si>
  <si>
    <t xml:space="preserve">Aesthetic (visual) pollution due to mixed concrete rubble not being segragated and removed for disposal</t>
  </si>
  <si>
    <t xml:space="preserve">MC 63(iii)</t>
  </si>
  <si>
    <t xml:space="preserve">SANS/ ISO 14001:2004  Environmental Management System;                                                                                      Waste Management Procedure 32-288</t>
  </si>
  <si>
    <t xml:space="preserve">MC 63(iv)</t>
  </si>
  <si>
    <t xml:space="preserve">SANS/ ISO 14001:2004  Environmental Management System;                                                                                      Waste Management Procedure 32-289</t>
  </si>
  <si>
    <t xml:space="preserve">MC 63(v)</t>
  </si>
  <si>
    <t xml:space="preserve">SANS/ ISO 14001:2004  Environmental Management System;                                                                                      Waste Management Procedure 32-290</t>
  </si>
  <si>
    <t xml:space="preserve">Illegal dumping of mixed rubble due to human factor(other reasons) to segragate mixed rubble</t>
  </si>
  <si>
    <t xml:space="preserve">MC 63(vi)</t>
  </si>
  <si>
    <t xml:space="preserve">SANS/ ISO 14001:2004  Environmental Management System;                                                                                      Waste Management Procedure 32-291</t>
  </si>
  <si>
    <t xml:space="preserve">Reaccess Work</t>
  </si>
  <si>
    <t xml:space="preserve">Breaking of the concrete structures using Peckers and transporting concrete waste for disposal</t>
  </si>
  <si>
    <t xml:space="preserve">Ground pollution, storm water polution, ground water pollution from oil spills emanating from peckers and other construction plant</t>
  </si>
  <si>
    <t xml:space="preserve">MC 64(i)</t>
  </si>
  <si>
    <t xml:space="preserve">MC 64(ii)</t>
  </si>
  <si>
    <t xml:space="preserve">Illegal dumping of structural concrete due to human factor(other reasons) to segragate </t>
  </si>
  <si>
    <t xml:space="preserve">MC 64(iii)</t>
  </si>
  <si>
    <t xml:space="preserve">Aesthetic (visual) pollution due to structural concrete rubble not being segragated and removed for disposal</t>
  </si>
  <si>
    <t xml:space="preserve">MC 64(iv)</t>
  </si>
  <si>
    <t xml:space="preserve">SANS/ ISO 14001:2004  Environmental Management System;                                                                                      Waste Management Procedure 32-292</t>
  </si>
  <si>
    <t xml:space="preserve">Lack of provision of steel recycling bins - legal and other requirements non-complaince</t>
  </si>
  <si>
    <t xml:space="preserve">MC 64(v)</t>
  </si>
  <si>
    <t xml:space="preserve">SANS/ ISO 14001:2004  Environmental Management System;                                                                                      Waste Management Procedure 32-293</t>
  </si>
  <si>
    <t xml:space="preserve">Building Works</t>
  </si>
  <si>
    <t xml:space="preserve">Mixing of brick mortar</t>
  </si>
  <si>
    <t xml:space="preserve">Ground/soil pollution from mortar spills </t>
  </si>
  <si>
    <t xml:space="preserve">MC 65(i)</t>
  </si>
  <si>
    <t xml:space="preserve">resource wastage from Mixing too much mortar </t>
  </si>
  <si>
    <t xml:space="preserve">MC 65(ii)</t>
  </si>
  <si>
    <t xml:space="preserve">SANS/ ISO 14001:2004  Environmental Management System;                                                                                      Waste Management Procedure 32-294</t>
  </si>
  <si>
    <t xml:space="preserve">Aesthetic pollution from Illegal dumping of mortar</t>
  </si>
  <si>
    <t xml:space="preserve">MC 65(iii)</t>
  </si>
  <si>
    <t xml:space="preserve">SANS/ ISO 14001:2004  Environmental Management System;                                                                                      Waste Management Procedure 32-295</t>
  </si>
  <si>
    <t xml:space="preserve">Ground pollution/Aesthetic pollution  from improper management of mortar bags (waste)</t>
  </si>
  <si>
    <t xml:space="preserve">MC 65(iv)</t>
  </si>
  <si>
    <t xml:space="preserve">SANS/ ISO 14001:2004  Environmental Management System;                                                                                      Waste Management Procedure 32-296</t>
  </si>
  <si>
    <t xml:space="preserve">Placement of bricks</t>
  </si>
  <si>
    <t xml:space="preserve">Resource wastage from Broken or discarded bricks</t>
  </si>
  <si>
    <t xml:space="preserve">MC 66(i)</t>
  </si>
  <si>
    <t xml:space="preserve">SANS/ ISO 14001:2004  Environmental Management System;                                                                                      Waste Management Procedure 32-297</t>
  </si>
  <si>
    <t xml:space="preserve">Aethetic pollution from Illegal dumping of bricks</t>
  </si>
  <si>
    <t xml:space="preserve">MC 66(ii)</t>
  </si>
  <si>
    <t xml:space="preserve">SANS/ ISO 14001:2004  Environmental Management System;                                                                                      Waste Management Procedure 32-298</t>
  </si>
  <si>
    <t xml:space="preserve">Plastering </t>
  </si>
  <si>
    <t xml:space="preserve"> Soil pollution from Plaster spillages</t>
  </si>
  <si>
    <t xml:space="preserve">MC 67(i)</t>
  </si>
  <si>
    <t xml:space="preserve">SANS/ ISO 14001:2004  Environmental Management System;                                                                                      Waste Management Procedure 32-300</t>
  </si>
  <si>
    <t xml:space="preserve">Resource wastage from Mixing too much plaster</t>
  </si>
  <si>
    <t xml:space="preserve">MC 67(ii)</t>
  </si>
  <si>
    <t xml:space="preserve">SANS/ ISO 14001:2004  Environmental Management System;                                                                                      Waste Management Procedure 32-301</t>
  </si>
  <si>
    <t xml:space="preserve">Roofing</t>
  </si>
  <si>
    <t xml:space="preserve">Resource wastage from  Cutting of IBR sheeting to lengths</t>
  </si>
  <si>
    <t xml:space="preserve">MC 68(i)</t>
  </si>
  <si>
    <t xml:space="preserve">SANS/ ISO 14001:2004  Environmental Management System;                                                                                      Waste Management Procedure 32-302</t>
  </si>
  <si>
    <t xml:space="preserve">Potential for littering and illegal dumping  of the sheeting offcuts  - legal and other requirements non-complaince</t>
  </si>
  <si>
    <t xml:space="preserve">MC 68(ii)</t>
  </si>
  <si>
    <t xml:space="preserve">SANS/ ISO 14001:2004  Environmental Management System;                                                                                      Waste Management Procedure 32-303</t>
  </si>
  <si>
    <t xml:space="preserve">Painting - Sanding down of walls using sand paper</t>
  </si>
  <si>
    <t xml:space="preserve">Improper storage and disposal of excess fine plastering and sand paper - legal and other requirements non-complaince</t>
  </si>
  <si>
    <t xml:space="preserve">MC 69(i)</t>
  </si>
  <si>
    <t xml:space="preserve">SANS/ ISO 14001:2004  Environmental Management System;                                                                                      Waste Management Procedure 32-304</t>
  </si>
  <si>
    <t xml:space="preserve">Skimming (finer plastering)</t>
  </si>
  <si>
    <t xml:space="preserve"> Soil pollution from Oil or plaster spillages</t>
  </si>
  <si>
    <t xml:space="preserve">MC 70(i)</t>
  </si>
  <si>
    <t xml:space="preserve">SANS/ ISO 14001:2004  Environmental Management System;                                                                                      Waste Management Procedure 32-305</t>
  </si>
  <si>
    <t xml:space="preserve">Further Sanding- Use of sand paper</t>
  </si>
  <si>
    <t xml:space="preserve">Improper waste management for the excess fine plastering and sand paper - legal and other requirements non-complaince</t>
  </si>
  <si>
    <t xml:space="preserve">MC 71(i)</t>
  </si>
  <si>
    <t xml:space="preserve">SANS/ ISO 14001:2004  Environmental Management System;                                                                                      Waste Management Procedure 32-306</t>
  </si>
  <si>
    <t xml:space="preserve">Prime Coating</t>
  </si>
  <si>
    <t xml:space="preserve">Soil/ground pollution from paint spillages </t>
  </si>
  <si>
    <t xml:space="preserve">MC 72(i)</t>
  </si>
  <si>
    <t xml:space="preserve">SANS/ ISO 14001:2004  Environmental Management System;                                                                                      Waste Management Procedure 32-307</t>
  </si>
  <si>
    <t xml:space="preserve">Improper storage and disposal of hazadous waste  (Redundant containers, paint rags, brushes rollers,  - legal and other requirements non-complaince</t>
  </si>
  <si>
    <t xml:space="preserve">MC 72(ii)</t>
  </si>
  <si>
    <t xml:space="preserve">SANS/ ISO 14001:2004  Environmental Management System;                                                                                      Waste Management Procedure 32-308</t>
  </si>
  <si>
    <t xml:space="preserve">Final Coating</t>
  </si>
  <si>
    <t xml:space="preserve">MC 72(iii)</t>
  </si>
  <si>
    <t xml:space="preserve">SANS/ ISO 14001:2004  Environmental Management System;                                                                                      Waste Management Procedure 32-309</t>
  </si>
  <si>
    <t xml:space="preserve">Grinding</t>
  </si>
  <si>
    <t xml:space="preserve">Improper waste management for the grinding disc waste</t>
  </si>
  <si>
    <t xml:space="preserve">MC 73(i)</t>
  </si>
  <si>
    <t xml:space="preserve">SANS/ ISO 14001:2004  Environmental Management System;                                                                                      Waste Management Procedure 32-310</t>
  </si>
  <si>
    <t xml:space="preserve">Drilling and core drilling</t>
  </si>
  <si>
    <t xml:space="preserve">Improper storage and disposal of generated sample waste</t>
  </si>
  <si>
    <t xml:space="preserve">MC 73(ii)</t>
  </si>
  <si>
    <t xml:space="preserve">SANS/ ISO 14001:2004  Environmental Management System;                                                                                      Waste Management Procedure 32-311</t>
  </si>
  <si>
    <t xml:space="preserve">Trunking (cable placement)</t>
  </si>
  <si>
    <t xml:space="preserve">Improper storage and disposal of cable offcuts</t>
  </si>
  <si>
    <t xml:space="preserve">MC 73(iii)</t>
  </si>
  <si>
    <t xml:space="preserve">SANS/ ISO 14001:2004  Environmental Management System;                                                                                      Waste Management Procedure 32-312</t>
  </si>
  <si>
    <t xml:space="preserve">Chassing (pulling)</t>
  </si>
  <si>
    <t xml:space="preserve">No environmental impact</t>
  </si>
  <si>
    <t xml:space="preserve">MC 73(iv)</t>
  </si>
  <si>
    <t xml:space="preserve">SANS/ ISO 14001:2004  Environmental Management System;                                                                                      Waste Management Procedure 32-313</t>
  </si>
  <si>
    <t xml:space="preserve">Terminations</t>
  </si>
  <si>
    <t xml:space="preserve">MC 73(v)</t>
  </si>
  <si>
    <t xml:space="preserve">SANS/ ISO 14001:2004  Environmental Management System;                                                                                      Waste Management Procedure 32-314</t>
  </si>
  <si>
    <t xml:space="preserve">Installation of pipes to lengths</t>
  </si>
  <si>
    <t xml:space="preserve">Improper storage and disposal of pipe offcuts</t>
  </si>
  <si>
    <t xml:space="preserve">MC 74(i)</t>
  </si>
  <si>
    <t xml:space="preserve">SANS/ ISO 14001:2004  Environmental Management System;                                                                                      Waste Management Procedure 32-315</t>
  </si>
  <si>
    <t xml:space="preserve">Glueing of pipes and pipe fixtures with PVC Glue</t>
  </si>
  <si>
    <t xml:space="preserve">Improper storage and disposal of redudant PVC glue containers</t>
  </si>
  <si>
    <t xml:space="preserve">MC 74(ii)</t>
  </si>
  <si>
    <t xml:space="preserve">SANS/ ISO 14001:2004  Environmental Management System;                                                                                      Waste Management Procedure 32-316</t>
  </si>
  <si>
    <t xml:space="preserve">Improper storage/littering of offcuts</t>
  </si>
  <si>
    <t xml:space="preserve">MC 75(i)</t>
  </si>
  <si>
    <t xml:space="preserve">SANS/ ISO 14001:2004  Environmental Management System;                                                                                      Waste Management Procedure 32-317</t>
  </si>
  <si>
    <t xml:space="preserve">Improper disposal of offcuts</t>
  </si>
  <si>
    <t xml:space="preserve">SANS/ ISO 14001:2004  Environmental Management System;                                                                                      Waste Management Procedure 32-318</t>
  </si>
  <si>
    <t xml:space="preserve">DEPARTMENT:  Main Civils</t>
  </si>
  <si>
    <t xml:space="preserve">CONTRACTOR:  MPSJV and KCJV  </t>
  </si>
  <si>
    <r>
      <rPr>
        <b val="true"/>
        <sz val="10"/>
        <rFont val="Arial"/>
        <family val="2"/>
      </rPr>
      <t xml:space="preserve">Significant</t>
    </r>
    <r>
      <rPr>
        <sz val="10"/>
        <rFont val="Arial"/>
        <family val="2"/>
      </rPr>
      <t xml:space="preserve"> (indicated with "YES")</t>
    </r>
  </si>
  <si>
    <t xml:space="preserve">Waste Management (generation, storage, handling, transportation and disposal of waste at and from 's site during planned unit shut down and forced 'ss)</t>
  </si>
  <si>
    <t xml:space="preserve">Temporary storage of waste oils &amp; greases on site </t>
  </si>
  <si>
    <t xml:space="preserve">Lack of recycling where possible from 's - legal and other requirements non-complaince</t>
  </si>
  <si>
    <t xml:space="preserve">Litter at area</t>
  </si>
  <si>
    <t xml:space="preserve">Illegal dumping impacting soil due to rust</t>
  </si>
  <si>
    <t xml:space="preserve">air pollution from emmissions from the truck  </t>
  </si>
  <si>
    <t xml:space="preserve">Transpotation of Used oil to the oil recycling plant</t>
  </si>
  <si>
    <t xml:space="preserve">Permit to work - access controlled via plant isolations, workmen's register, etc</t>
  </si>
  <si>
    <t xml:space="preserve">Environmental awareness at site/yardconsiderations included in contract</t>
  </si>
  <si>
    <t xml:space="preserve">Aesthetic (visual) impact - storage of contractor containers, etc at 's area</t>
  </si>
  <si>
    <t xml:space="preserve">Potential for surface and groundwater pollution due to spillage/leak from ablution or sanitation facilities e.g. portable toilet /septic tank and manhole overflow</t>
  </si>
  <si>
    <t xml:space="preserve">Water ponding in 's area</t>
  </si>
  <si>
    <t xml:space="preserve">Potential soil erosion on site</t>
  </si>
  <si>
    <t xml:space="preserve">Biodiversity impact - vermin and snakes found where spares, equipment, tools, material stored at 's area </t>
  </si>
  <si>
    <t xml:space="preserve">Correct removal of animals e.g. snakes and bees when found where spares, equipment, tools, material stored at 's area (+)</t>
  </si>
  <si>
    <t xml:space="preserve">Aesthetic (visual) impact - storage of spares, equipment, tools, material at 's area</t>
  </si>
  <si>
    <t xml:space="preserve"> Emergency Preparedness</t>
  </si>
  <si>
    <t xml:space="preserve">Batch plant processes</t>
  </si>
  <si>
    <t xml:space="preserve">Surface water pollution</t>
  </si>
  <si>
    <t xml:space="preserve">Illegal sand</t>
  </si>
  <si>
    <t xml:space="preserve">MC 41(iv)</t>
  </si>
  <si>
    <t xml:space="preserve">Collection and placement of aggregate and sand in bunkers by front loaders</t>
  </si>
  <si>
    <t xml:space="preserve">Potential human health risk (dust)</t>
  </si>
  <si>
    <t xml:space="preserve">Loss of Water </t>
  </si>
  <si>
    <t xml:space="preserve">Maintanance/Cleaning of Concrete washbay </t>
  </si>
  <si>
    <t xml:space="preserve">engine oil spillage from batch plant vehicles and trucks</t>
  </si>
  <si>
    <t xml:space="preserve">Oil separation by skimmer resulting product used oil</t>
  </si>
  <si>
    <t xml:space="preserve">Filling cleanwater in the Water usage</t>
  </si>
  <si>
    <t xml:space="preserve">Maintance/cleaning of the wash bay</t>
  </si>
  <si>
    <t xml:space="preserve">bulk filling up of the diesel by the subcontractor</t>
  </si>
  <si>
    <t xml:space="preserve">In field equipments servicing</t>
  </si>
  <si>
    <t xml:space="preserve">Transport of Oils on site by Mobile lubrication truck</t>
  </si>
  <si>
    <t xml:space="preserve">Refuelling heavy vehicles with diesel</t>
  </si>
  <si>
    <t xml:space="preserve">soil/ground pollution , ground water pollution from emanating from concrete spillages</t>
  </si>
  <si>
    <t xml:space="preserve">soil/ground pollution  from the littering of polystyrene and hard plastic sheeting. </t>
  </si>
  <si>
    <t xml:space="preserve">illegal dumping of mixed rubble due to human factor(other reasons) to segragate mixed rubble</t>
  </si>
  <si>
    <t xml:space="preserve">MC 46(iii)</t>
  </si>
  <si>
    <t xml:space="preserve">Illegal dumping of structural concrete due to human factors(other reasons) to segragate </t>
  </si>
  <si>
    <t xml:space="preserve"> Soil pollution from plaster spillages</t>
  </si>
  <si>
    <t xml:space="preserve">soil/ground pollution from Paint spillages </t>
  </si>
  <si>
    <t xml:space="preserve">Improper waste management for the  hazadous waste  (Redundant containers, paint rags, brushes rollers,  - legal and other requirements non-complaince</t>
  </si>
  <si>
    <t xml:space="preserve">MC 48(iii)</t>
  </si>
  <si>
    <t xml:space="preserve">Improper waste management for the  generated sample waste</t>
  </si>
  <si>
    <t xml:space="preserve">Improper waste management for the cable offcuts</t>
  </si>
  <si>
    <t xml:space="preserve">Improper waste management for the pipe offcuts</t>
  </si>
  <si>
    <t xml:space="preserve">Improper waste management for the for the Redudant PVC glue containers</t>
  </si>
  <si>
    <t xml:space="preserve">Insulation</t>
  </si>
  <si>
    <t xml:space="preserve">Improper waste management of the offcuts</t>
  </si>
  <si>
    <t xml:space="preserve">Cladding</t>
  </si>
  <si>
    <t xml:space="preserve">DEPARTMENT:  Turbine (T)</t>
  </si>
  <si>
    <r>
      <rPr>
        <b val="true"/>
        <sz val="10"/>
        <rFont val="Arial"/>
        <family val="2"/>
      </rPr>
      <t xml:space="preserve">SECTION:  Contractors - Alstom  </t>
    </r>
    <r>
      <rPr>
        <i val="true"/>
        <sz val="10"/>
        <rFont val="Arial"/>
        <family val="2"/>
      </rPr>
      <t xml:space="preserve">(General waste management handled by Site Services - Roshcon WEB)</t>
    </r>
  </si>
  <si>
    <r>
      <rPr>
        <b val="true"/>
        <sz val="10"/>
        <rFont val="Arial"/>
        <family val="2"/>
      </rPr>
      <t xml:space="preserve">Operational Document Reference          </t>
    </r>
    <r>
      <rPr>
        <sz val="10"/>
        <rFont val="Arial"/>
        <family val="2"/>
      </rPr>
      <t xml:space="preserve"> (if applicable)</t>
    </r>
  </si>
  <si>
    <t xml:space="preserve">T 1 (i)</t>
  </si>
  <si>
    <t xml:space="preserve">Section 4.8.3, 4.17 Medupi Power Station EMP, Revision 2.</t>
  </si>
  <si>
    <t xml:space="preserve">Integrated Waste Management Plan JW134/11/C54452; HSE Performance Monitoring and Measurement Procedure 200-38429;  HSE Non-conformities and Correct and Preventive Action 200-38426.</t>
  </si>
  <si>
    <t xml:space="preserve">     </t>
  </si>
  <si>
    <t xml:space="preserve">c</t>
  </si>
  <si>
    <t xml:space="preserve">T 1(ii)</t>
  </si>
  <si>
    <t xml:space="preserve">T 1(iii)</t>
  </si>
  <si>
    <t xml:space="preserve">T 2(i)</t>
  </si>
  <si>
    <t xml:space="preserve">T3(i)</t>
  </si>
  <si>
    <t xml:space="preserve">T 3(ii)</t>
  </si>
  <si>
    <t xml:space="preserve">T 4(i)</t>
  </si>
  <si>
    <t xml:space="preserve">T 4(ii)</t>
  </si>
  <si>
    <t xml:space="preserve">T 4(iii)</t>
  </si>
  <si>
    <t xml:space="preserve">T4(iv)</t>
  </si>
  <si>
    <t xml:space="preserve">T4(vi)</t>
  </si>
  <si>
    <t xml:space="preserve">T 5(i)</t>
  </si>
  <si>
    <t xml:space="preserve">T 5(ii)</t>
  </si>
  <si>
    <t xml:space="preserve">T 5(iii)</t>
  </si>
  <si>
    <t xml:space="preserve">T 5(iv)</t>
  </si>
  <si>
    <t xml:space="preserve">T 6(i)</t>
  </si>
  <si>
    <t xml:space="preserve">T 6(ii)</t>
  </si>
  <si>
    <t xml:space="preserve">T 6(iii)</t>
  </si>
  <si>
    <t xml:space="preserve">T 6(iv)</t>
  </si>
  <si>
    <t xml:space="preserve">T 6(v)</t>
  </si>
  <si>
    <t xml:space="preserve">T 7(i)</t>
  </si>
  <si>
    <t xml:space="preserve">T 7(ii)</t>
  </si>
  <si>
    <t xml:space="preserve">T 7(iii)</t>
  </si>
  <si>
    <t xml:space="preserve">T 8(i)</t>
  </si>
  <si>
    <t xml:space="preserve">T 9(i)</t>
  </si>
  <si>
    <t xml:space="preserve">T 9(ii)</t>
  </si>
  <si>
    <t xml:space="preserve">T 9(iii)</t>
  </si>
  <si>
    <t xml:space="preserve">T 10(i)</t>
  </si>
  <si>
    <t xml:space="preserve">T 10(ii) </t>
  </si>
  <si>
    <t xml:space="preserve">T 10(iii)</t>
  </si>
  <si>
    <t xml:space="preserve">T 11(i)</t>
  </si>
  <si>
    <t xml:space="preserve">T 12(i)</t>
  </si>
  <si>
    <t xml:space="preserve">T 13(i)</t>
  </si>
  <si>
    <t xml:space="preserve">T 13(ii)</t>
  </si>
  <si>
    <t xml:space="preserve">T 14(i)</t>
  </si>
  <si>
    <t xml:space="preserve">T 14(II)</t>
  </si>
  <si>
    <t xml:space="preserve">T 14(iii)</t>
  </si>
  <si>
    <t xml:space="preserve">T 14(iv)</t>
  </si>
  <si>
    <t xml:space="preserve">T 14(v)</t>
  </si>
  <si>
    <t xml:space="preserve">T 15(i)</t>
  </si>
  <si>
    <t xml:space="preserve">T 15(ii)</t>
  </si>
  <si>
    <t xml:space="preserve">T 15(iii)</t>
  </si>
  <si>
    <t xml:space="preserve">T 15(iv)</t>
  </si>
  <si>
    <t xml:space="preserve">T 16(i)</t>
  </si>
  <si>
    <t xml:space="preserve">T 16(ii)</t>
  </si>
  <si>
    <t xml:space="preserve">T 16(iii)</t>
  </si>
  <si>
    <t xml:space="preserve">T 16(iv)</t>
  </si>
  <si>
    <t xml:space="preserve">T 17(i)</t>
  </si>
  <si>
    <t xml:space="preserve">T 18(i)</t>
  </si>
  <si>
    <t xml:space="preserve">T 19 (i0</t>
  </si>
  <si>
    <t xml:space="preserve">T 20(i)</t>
  </si>
  <si>
    <t xml:space="preserve">T 20(ii)</t>
  </si>
  <si>
    <t xml:space="preserve">T 21(i)</t>
  </si>
  <si>
    <t xml:space="preserve">T 22(i)</t>
  </si>
  <si>
    <t xml:space="preserve">T 22(ii)</t>
  </si>
  <si>
    <t xml:space="preserve">T 23(i)</t>
  </si>
  <si>
    <t xml:space="preserve">T 23(ii)</t>
  </si>
  <si>
    <t xml:space="preserve">T 23(iii)</t>
  </si>
  <si>
    <t xml:space="preserve">T 24(i)</t>
  </si>
  <si>
    <t xml:space="preserve">T 25(i)</t>
  </si>
  <si>
    <t xml:space="preserve">T 25(ii)</t>
  </si>
  <si>
    <t xml:space="preserve">T 26(i)</t>
  </si>
  <si>
    <t xml:space="preserve">T 26(ii)</t>
  </si>
  <si>
    <t xml:space="preserve">T 27(i)</t>
  </si>
  <si>
    <t xml:space="preserve">T 27(ii)</t>
  </si>
  <si>
    <t xml:space="preserve">T 27(iii)</t>
  </si>
  <si>
    <t xml:space="preserve">T 28(i)</t>
  </si>
  <si>
    <t xml:space="preserve">T 28(ii)</t>
  </si>
  <si>
    <t xml:space="preserve">T 28(iii)</t>
  </si>
  <si>
    <t xml:space="preserve">T 28(iv)</t>
  </si>
  <si>
    <t xml:space="preserve">T 29(i)</t>
  </si>
  <si>
    <t xml:space="preserve">T 29(ii)</t>
  </si>
  <si>
    <t xml:space="preserve">T 30(i)</t>
  </si>
  <si>
    <t xml:space="preserve">T 30(ii)</t>
  </si>
  <si>
    <t xml:space="preserve">High pressure water blasting</t>
  </si>
  <si>
    <t xml:space="preserve">Use of high quantities of water</t>
  </si>
  <si>
    <t xml:space="preserve">Use of resources</t>
  </si>
  <si>
    <t xml:space="preserve">T 30(iii)</t>
  </si>
  <si>
    <t xml:space="preserve">Water Management Plan 200-12141; HSE Performance Monitoring and Measurement Procedure 200-38429;  HSE Non-conformities and Correct and Preventive Action 200-38426.   </t>
  </si>
  <si>
    <t xml:space="preserve">Blasting particulates may disperse </t>
  </si>
  <si>
    <t xml:space="preserve">Air pollution - emission of particulates</t>
  </si>
  <si>
    <t xml:space="preserve">T 31(i)</t>
  </si>
  <si>
    <t xml:space="preserve">Land impact  due to particulates settling on soil.</t>
  </si>
  <si>
    <t xml:space="preserve">T 31(ii)</t>
  </si>
  <si>
    <t xml:space="preserve">Reporting of incidents</t>
  </si>
  <si>
    <t xml:space="preserve">Delayed reporting in some instances</t>
  </si>
  <si>
    <t xml:space="preserve">T 32(ii)</t>
  </si>
  <si>
    <t xml:space="preserve">Monthly reporting</t>
  </si>
  <si>
    <t xml:space="preserve">Adequate reporting</t>
  </si>
  <si>
    <t xml:space="preserve">T 33(i)</t>
  </si>
  <si>
    <t xml:space="preserve">SECTION:   Alstom</t>
  </si>
  <si>
    <r>
      <rPr>
        <b val="true"/>
        <sz val="8"/>
        <rFont val="Arial"/>
        <family val="2"/>
      </rPr>
      <t xml:space="preserve">Significant </t>
    </r>
    <r>
      <rPr>
        <sz val="8"/>
        <rFont val="Arial"/>
        <family val="2"/>
      </rPr>
      <t xml:space="preserve">(indicated with "YES")</t>
    </r>
  </si>
  <si>
    <t xml:space="preserve">Reputational </t>
  </si>
  <si>
    <t xml:space="preserve">Particulate emission e.g. dust</t>
  </si>
  <si>
    <t xml:space="preserve">Lack of legal and other requirements compliance w.r.t. access control, storage of hazardous chemical substances, MSDSs (+)</t>
  </si>
  <si>
    <t xml:space="preserve">T 32(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1"/>
      <name val="Arial Narrow"/>
      <family val="2"/>
    </font>
    <font>
      <sz val="11"/>
      <color rgb="FF000000"/>
      <name val="Arial"/>
      <family val="2"/>
    </font>
    <font>
      <sz val="11"/>
      <color rgb="FF0000FF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<Relationship Id="rId22" Type="http://schemas.openxmlformats.org/officeDocument/2006/relationships/usernames" Target="revisions/userNames.xml"/><Relationship Id="rId23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B%20User/Local%20Settings/Temporary%20Internet%20Files/Content.Outlook/KT5196BL/Current%20Station%20Aspects%20and%20Impacts%20Register/Section%20A&amp;I%20Registers/2011%202012%20Aspects%20and%20Impacts%20Regis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B%20User/Local%20Settings/Temporary%20Internet%20Files/Content.Outlook/3U5XJFOQ/Current%20Station%20Aspects%20and%20Impacts%20Register/Section%20A&amp;I%20Registers/2011%202012%20Aspects%20and%20Impacts%20Regis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B%20User/Local%20Settings/Temporary%20Internet%20Files/Content.Outlook/KT5196BL/IA%20Main%20Civils_Leboga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dupi%20A&amp;I%20Register%20rev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ndal General"/>
      <sheetName val="Ash Dumping"/>
      <sheetName val="Ash Plant"/>
      <sheetName val="Boiler Plant"/>
      <sheetName val="Canteen (ECAS)"/>
      <sheetName val="Chem. Services &amp; Water Managem"/>
      <sheetName val="Coal Handlling"/>
      <sheetName val="Contractors"/>
      <sheetName val="Documentation Control"/>
      <sheetName val="Electrical Plant"/>
      <sheetName val="FGC Plant"/>
      <sheetName val="Fire Department"/>
      <sheetName val="Fuel Depot"/>
      <sheetName val="Fuel Oil Plant"/>
      <sheetName val="Gas Turbines"/>
      <sheetName val="Generator &amp; Transformer Sets"/>
      <sheetName val="Hydrogen Plant &amp; Supply "/>
      <sheetName val="Horticulture"/>
      <sheetName val="Kendal Property"/>
      <sheetName val="Kusile Kendal Interaction"/>
      <sheetName val="Maintenance"/>
      <sheetName val="Medical Centre"/>
      <sheetName val="Safety"/>
      <sheetName val="Security"/>
      <sheetName val="Stores &amp; Procurement"/>
      <sheetName val="Transport"/>
      <sheetName val="Unit Turbines &amp; Generators"/>
      <sheetName val="Waste Management"/>
      <sheetName val="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ndal General"/>
      <sheetName val="Ash Dumping"/>
      <sheetName val="Ash Plant"/>
      <sheetName val="Boiler Plant"/>
      <sheetName val="Canteen (ECAS)"/>
      <sheetName val="Chem. Services &amp; Water Managem"/>
      <sheetName val="Coal Handlling"/>
      <sheetName val="Contractors"/>
      <sheetName val="Documentation Control"/>
      <sheetName val="Electrical Plant"/>
      <sheetName val="FGC Plant"/>
      <sheetName val="Fire Department"/>
      <sheetName val="Fuel Depot"/>
      <sheetName val="Fuel Oil Plant"/>
      <sheetName val="Gas Turbines"/>
      <sheetName val="Generator &amp; Transformer Sets"/>
      <sheetName val="Hydrogen Plant &amp; Supply "/>
      <sheetName val="Horticulture"/>
      <sheetName val="Kendal Property"/>
      <sheetName val="Kusile Kendal Interaction"/>
      <sheetName val="Maintenance"/>
      <sheetName val="Medical Centre"/>
      <sheetName val="Safety"/>
      <sheetName val="Security"/>
      <sheetName val="Stores &amp; Procurement"/>
      <sheetName val="Transport"/>
      <sheetName val="Unit Turbines &amp; Generators"/>
      <sheetName val="Waste Management"/>
      <sheetName val="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C Identification"/>
      <sheetName val="MC Quantification"/>
    </sheetNames>
    <sheetDataSet>
      <sheetData sheetId="0">
        <row r="45">
          <cell r="C45" t="str">
            <v>Transportation of wood waste to the communities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dupi Project"/>
      <sheetName val=" Boiler Identification"/>
      <sheetName val="Boiler Quantification"/>
      <sheetName val="BoP Identification"/>
      <sheetName val="BoP Quantification"/>
      <sheetName val="C&amp;A Identification"/>
      <sheetName val="C&amp;A Quantification"/>
      <sheetName val=" C&amp;I Identification"/>
      <sheetName val="C&amp;I Quantification"/>
      <sheetName val="Electrical Identification"/>
      <sheetName val="Electrical Quantification"/>
      <sheetName val="Main Civils Identification"/>
      <sheetName val="Main Civils Quantification"/>
      <sheetName val="Turbine Identification"/>
      <sheetName val="Turbine Quantifi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9">
          <cell r="O9">
            <v>0</v>
          </cell>
        </row>
        <row r="10">
          <cell r="O10">
            <v>27</v>
          </cell>
        </row>
        <row r="11">
          <cell r="O11">
            <v>39</v>
          </cell>
        </row>
        <row r="12">
          <cell r="O12">
            <v>31</v>
          </cell>
        </row>
        <row r="13">
          <cell r="O13">
            <v>0</v>
          </cell>
        </row>
        <row r="14">
          <cell r="O14">
            <v>0</v>
          </cell>
        </row>
        <row r="15">
          <cell r="O15">
            <v>0</v>
          </cell>
        </row>
        <row r="16">
          <cell r="O16">
            <v>29</v>
          </cell>
        </row>
        <row r="17">
          <cell r="O17">
            <v>40</v>
          </cell>
        </row>
        <row r="18">
          <cell r="O18">
            <v>59</v>
          </cell>
        </row>
        <row r="19">
          <cell r="O19">
            <v>0</v>
          </cell>
        </row>
        <row r="20">
          <cell r="O20">
            <v>0</v>
          </cell>
        </row>
        <row r="21">
          <cell r="O21">
            <v>0</v>
          </cell>
        </row>
        <row r="22">
          <cell r="O22">
            <v>39</v>
          </cell>
        </row>
        <row r="23">
          <cell r="O23">
            <v>39</v>
          </cell>
        </row>
        <row r="24">
          <cell r="O24">
            <v>0</v>
          </cell>
        </row>
        <row r="25">
          <cell r="O25">
            <v>28</v>
          </cell>
        </row>
        <row r="26">
          <cell r="O26">
            <v>268</v>
          </cell>
        </row>
        <row r="27">
          <cell r="O27">
            <v>10</v>
          </cell>
        </row>
        <row r="28">
          <cell r="O28">
            <v>10</v>
          </cell>
        </row>
        <row r="29">
          <cell r="O29">
            <v>520</v>
          </cell>
          <cell r="P29" t="str">
            <v>YES</v>
          </cell>
        </row>
        <row r="30">
          <cell r="O30">
            <v>9</v>
          </cell>
        </row>
        <row r="31">
          <cell r="O31">
            <v>520</v>
          </cell>
          <cell r="P31" t="str">
            <v>YES</v>
          </cell>
        </row>
        <row r="32">
          <cell r="O32">
            <v>0</v>
          </cell>
        </row>
        <row r="33">
          <cell r="O33">
            <v>9</v>
          </cell>
        </row>
        <row r="34">
          <cell r="O34">
            <v>9</v>
          </cell>
        </row>
        <row r="35">
          <cell r="O35">
            <v>11</v>
          </cell>
        </row>
        <row r="36">
          <cell r="O36">
            <v>265</v>
          </cell>
        </row>
        <row r="37">
          <cell r="O37">
            <v>9</v>
          </cell>
        </row>
        <row r="38">
          <cell r="O38">
            <v>9</v>
          </cell>
        </row>
        <row r="39">
          <cell r="O39">
            <v>0</v>
          </cell>
        </row>
        <row r="40">
          <cell r="O40">
            <v>0</v>
          </cell>
        </row>
        <row r="41">
          <cell r="O41">
            <v>519</v>
          </cell>
          <cell r="P41" t="str">
            <v>YES</v>
          </cell>
        </row>
        <row r="42">
          <cell r="O42">
            <v>9</v>
          </cell>
        </row>
        <row r="44">
          <cell r="O44">
            <v>0</v>
          </cell>
        </row>
        <row r="45">
          <cell r="O45">
            <v>10</v>
          </cell>
        </row>
        <row r="46">
          <cell r="O46">
            <v>10</v>
          </cell>
        </row>
        <row r="47">
          <cell r="O47">
            <v>10</v>
          </cell>
        </row>
        <row r="48">
          <cell r="O48">
            <v>0</v>
          </cell>
        </row>
        <row r="49">
          <cell r="O49">
            <v>0</v>
          </cell>
        </row>
        <row r="50">
          <cell r="O50">
            <v>9</v>
          </cell>
        </row>
        <row r="51">
          <cell r="O51">
            <v>9</v>
          </cell>
        </row>
        <row r="52">
          <cell r="O52">
            <v>27</v>
          </cell>
        </row>
        <row r="53">
          <cell r="O53">
            <v>279</v>
          </cell>
        </row>
        <row r="54">
          <cell r="O54">
            <v>12</v>
          </cell>
        </row>
        <row r="55">
          <cell r="O55">
            <v>9</v>
          </cell>
        </row>
        <row r="56">
          <cell r="O56">
            <v>9</v>
          </cell>
        </row>
        <row r="57">
          <cell r="O57">
            <v>279</v>
          </cell>
        </row>
        <row r="58">
          <cell r="O58">
            <v>519</v>
          </cell>
          <cell r="P58" t="str">
            <v>YES</v>
          </cell>
        </row>
        <row r="59">
          <cell r="O59">
            <v>9</v>
          </cell>
        </row>
        <row r="60">
          <cell r="O60">
            <v>9</v>
          </cell>
        </row>
        <row r="61">
          <cell r="O61">
            <v>9</v>
          </cell>
        </row>
        <row r="62">
          <cell r="O62">
            <v>9</v>
          </cell>
        </row>
        <row r="63">
          <cell r="O63">
            <v>9</v>
          </cell>
        </row>
        <row r="64">
          <cell r="O64">
            <v>267</v>
          </cell>
        </row>
        <row r="65">
          <cell r="O65">
            <v>0</v>
          </cell>
        </row>
        <row r="66">
          <cell r="O66">
            <v>529</v>
          </cell>
          <cell r="P66" t="str">
            <v>YES</v>
          </cell>
        </row>
        <row r="67">
          <cell r="O67">
            <v>9</v>
          </cell>
        </row>
        <row r="68">
          <cell r="O68">
            <v>9</v>
          </cell>
        </row>
        <row r="69">
          <cell r="O69">
            <v>9</v>
          </cell>
        </row>
        <row r="70">
          <cell r="O70">
            <v>9</v>
          </cell>
        </row>
        <row r="71">
          <cell r="O71">
            <v>9</v>
          </cell>
        </row>
        <row r="72">
          <cell r="O72">
            <v>9</v>
          </cell>
        </row>
        <row r="73">
          <cell r="O73">
            <v>12</v>
          </cell>
        </row>
        <row r="74">
          <cell r="O74">
            <v>9</v>
          </cell>
        </row>
        <row r="75">
          <cell r="O75">
            <v>520</v>
          </cell>
          <cell r="P75" t="str">
            <v>YES</v>
          </cell>
        </row>
        <row r="76">
          <cell r="O76">
            <v>9</v>
          </cell>
        </row>
        <row r="77">
          <cell r="O77">
            <v>27</v>
          </cell>
        </row>
        <row r="78">
          <cell r="O78">
            <v>0</v>
          </cell>
        </row>
        <row r="79">
          <cell r="O79">
            <v>274</v>
          </cell>
        </row>
        <row r="80">
          <cell r="O80">
            <v>270</v>
          </cell>
        </row>
        <row r="81">
          <cell r="O81">
            <v>280</v>
          </cell>
        </row>
        <row r="82">
          <cell r="O82">
            <v>265</v>
          </cell>
        </row>
        <row r="83">
          <cell r="O83">
            <v>274</v>
          </cell>
        </row>
        <row r="84">
          <cell r="O84">
            <v>519</v>
          </cell>
          <cell r="P84" t="str">
            <v>YES</v>
          </cell>
        </row>
        <row r="85">
          <cell r="O85">
            <v>9</v>
          </cell>
        </row>
        <row r="86">
          <cell r="O86">
            <v>9</v>
          </cell>
        </row>
        <row r="87">
          <cell r="O87">
            <v>279</v>
          </cell>
        </row>
        <row r="88">
          <cell r="O88">
            <v>0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0C753-DE5D-4B07-9C06-9330B928634E}">
  <header guid="{9940C753-DE5D-4B07-9C06-9330B928634E}" dateTime="2014-09-13T13:09:00.000000000Z" userName="MalatjiK" r:id="rId1" minRId="1" maxRId="202" maxSheetId="16">
    <sheetIdMap count="1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6">
    <oc r="E152" t="inlineStr">
      <is>
        <r>
          <rPr>
            <sz val="10"/>
            <rFont val="Arial"/>
            <family val="0"/>
          </rPr>
          <t xml:space="preserve">i</t>
        </r>
      </is>
    </oc>
    <nc r="E152" t="inlineStr">
      <is>
        <r>
          <rPr>
            <sz val="10"/>
            <rFont val="Arial"/>
            <family val="0"/>
          </rPr>
          <t xml:space="preserve">ii</t>
        </r>
      </is>
    </nc>
  </rcc>
  <rcc rId="2" ua="false" sId="6">
    <oc r="E155" t="inlineStr">
      <is>
        <r>
          <rPr>
            <sz val="10"/>
            <rFont val="Arial"/>
            <family val="0"/>
          </rPr>
          <t xml:space="preserve">i</t>
        </r>
      </is>
    </oc>
    <nc r="E155" t="inlineStr">
      <is>
        <r>
          <rPr>
            <sz val="10"/>
            <rFont val="Arial"/>
            <family val="0"/>
          </rPr>
          <t xml:space="preserve">ii</t>
        </r>
      </is>
    </nc>
  </rcc>
  <rcc rId="3" ua="false" sId="6">
    <oc r="E170" t="inlineStr">
      <is>
        <r>
          <rPr>
            <sz val="10"/>
            <rFont val="Arial"/>
            <family val="0"/>
          </rPr>
          <t xml:space="preserve">i</t>
        </r>
      </is>
    </oc>
    <nc r="E170" t="inlineStr">
      <is>
        <r>
          <rPr>
            <sz val="10"/>
            <rFont val="Arial"/>
            <family val="0"/>
          </rPr>
          <t xml:space="preserve">ii</t>
        </r>
      </is>
    </nc>
  </rcc>
  <rcc rId="4" ua="false" sId="6">
    <oc r="E171" t="inlineStr">
      <is>
        <r>
          <rPr>
            <sz val="10"/>
            <rFont val="Arial"/>
            <family val="0"/>
          </rPr>
          <t xml:space="preserve">i</t>
        </r>
      </is>
    </oc>
    <nc r="E171" t="inlineStr">
      <is>
        <r>
          <rPr>
            <sz val="10"/>
            <rFont val="Arial"/>
            <family val="0"/>
          </rPr>
          <t xml:space="preserve">iii</t>
        </r>
      </is>
    </nc>
  </rcc>
  <rcc rId="5" ua="false" sId="6">
    <oc r="E168" t="inlineStr">
      <is>
        <r>
          <rPr>
            <sz val="10"/>
            <rFont val="Arial"/>
            <family val="0"/>
          </rPr>
          <t xml:space="preserve">i</t>
        </r>
      </is>
    </oc>
    <nc r="E168" t="inlineStr">
      <is>
        <r>
          <rPr>
            <sz val="10"/>
            <rFont val="Arial"/>
            <family val="0"/>
          </rPr>
          <t xml:space="preserve">iii</t>
        </r>
      </is>
    </nc>
  </rcc>
  <rcc rId="6" ua="false" sId="6">
    <nc r="E146" t="inlineStr">
      <is>
        <r>
          <rPr>
            <sz val="10"/>
            <rFont val="Arial"/>
            <family val="0"/>
          </rPr>
          <t xml:space="preserve">i</t>
        </r>
      </is>
    </nc>
  </rcc>
  <rcc rId="7" ua="false" sId="6">
    <oc r="E147" t="inlineStr">
      <is>
        <r>
          <rPr>
            <sz val="10"/>
            <rFont val="Arial"/>
            <family val="0"/>
          </rPr>
          <t xml:space="preserve">i</t>
        </r>
      </is>
    </oc>
    <nc r="E147" t="inlineStr">
      <is>
        <r>
          <rPr>
            <sz val="10"/>
            <rFont val="Arial"/>
            <family val="0"/>
          </rPr>
          <t xml:space="preserve">ii</t>
        </r>
      </is>
    </nc>
  </rcc>
  <rcc rId="8" ua="false" sId="6">
    <oc r="E149" t="inlineStr">
      <is>
        <r>
          <rPr>
            <sz val="10"/>
            <rFont val="Arial"/>
            <family val="0"/>
          </rPr>
          <t xml:space="preserve">i</t>
        </r>
      </is>
    </oc>
    <nc r="E149" t="inlineStr">
      <is>
        <r>
          <rPr>
            <sz val="10"/>
            <rFont val="Arial"/>
            <family val="0"/>
          </rPr>
          <t xml:space="preserve">ii</t>
        </r>
      </is>
    </nc>
  </rcc>
  <rcc rId="9" ua="false" sId="1">
    <oc r="D180" t="inlineStr">
      <is>
        <r>
          <rPr>
            <sz val="10"/>
            <rFont val="Arial"/>
            <family val="0"/>
          </rPr>
          <t xml:space="preserve">Potential for surface and groundwater pollution due to spillage/leak from ablution and sanitation facilities e.g. portable toilet / septic tank overflow</t>
        </r>
      </is>
    </oc>
    <nc r="D180" t="inlineStr">
      <is>
        <r>
          <rPr>
            <sz val="10"/>
            <rFont val="Arial"/>
            <family val="0"/>
          </rPr>
          <t xml:space="preserve">Potential for surface and groundwater pollution due to spillage/leak from ablution and sanitation facilities e.g. portable toilet, septic tank overflow and sewage manhole</t>
        </r>
      </is>
    </nc>
  </rcc>
  <rcc rId="10" ua="false" sId="1">
    <nc r="L180" t="inlineStr">
      <is>
        <r>
          <rPr>
            <sz val="10"/>
            <rFont val="Arial"/>
            <family val="0"/>
          </rPr>
          <t xml:space="preserve">Sewage management plan developed.</t>
        </r>
      </is>
    </nc>
  </rcc>
  <rcc rId="11" ua="false" sId="1">
    <oc r="L180" t="inlineStr">
      <is>
        <r>
          <rPr>
            <sz val="10"/>
            <rFont val="Arial"/>
            <family val="0"/>
          </rPr>
          <t xml:space="preserve">Sewage management plan developed.</t>
        </r>
      </is>
    </oc>
    <nc r="L180" t="inlineStr">
      <is>
        <r>
          <rPr>
            <sz val="10"/>
            <rFont val="Arial"/>
            <family val="0"/>
          </rPr>
          <t xml:space="preserve">Sewage management plan developed.Regular site inspection conducted.</t>
        </r>
      </is>
    </nc>
  </rcc>
  <rcc rId="12" ua="false" sId="1">
    <nc r="L179" t="inlineStr">
      <is>
        <r>
          <rPr>
            <sz val="10"/>
            <rFont val="Arial"/>
            <family val="0"/>
          </rPr>
          <t xml:space="preserve">SPCC Plan developed</t>
        </r>
      </is>
    </nc>
  </rcc>
  <rcc rId="13" ua="false" sId="1">
    <nc r="L178" t="inlineStr">
      <is>
        <r>
          <rPr>
            <sz val="10"/>
            <rFont val="Arial"/>
            <family val="0"/>
          </rPr>
          <t xml:space="preserve">SPCC Plan developed</t>
        </r>
      </is>
    </nc>
  </rcc>
  <rcc rId="14" ua="false" sId="1">
    <oc r="L178" t="inlineStr">
      <is>
        <r>
          <rPr>
            <sz val="10"/>
            <rFont val="Arial"/>
            <family val="0"/>
          </rPr>
          <t xml:space="preserve">SPCC Plan developed</t>
        </r>
      </is>
    </oc>
    <nc r="L178" t="inlineStr">
      <is>
        <r>
          <rPr>
            <sz val="10"/>
            <rFont val="Arial"/>
            <family val="0"/>
          </rPr>
          <t xml:space="preserve">SPCC Plan developed. SPCC Plan Assessment conducted</t>
        </r>
      </is>
    </nc>
  </rcc>
  <rcc rId="15" ua="false" sId="1">
    <oc r="L179" t="inlineStr">
      <is>
        <r>
          <rPr>
            <sz val="10"/>
            <rFont val="Arial"/>
            <family val="0"/>
          </rPr>
          <t xml:space="preserve">SPCC Plan developed</t>
        </r>
      </is>
    </oc>
    <nc r="L179" t="inlineStr">
      <is>
        <r>
          <rPr>
            <sz val="10"/>
            <rFont val="Arial"/>
            <family val="0"/>
          </rPr>
          <t xml:space="preserve">SPCC Plan developed. SPCC Plan Assessment conducted</t>
        </r>
      </is>
    </nc>
  </rcc>
  <rcc rId="16" ua="false" sId="1">
    <oc r="L178" t="inlineStr">
      <is>
        <r>
          <rPr>
            <sz val="10"/>
            <rFont val="Arial"/>
            <family val="0"/>
          </rPr>
          <t xml:space="preserve">SPCC Plan developed. SPCC Plan Assessment conducted</t>
        </r>
      </is>
    </oc>
    <nc r="L178" t="inlineStr">
      <is>
        <r>
          <rPr>
            <sz val="10"/>
            <rFont val="Arial"/>
            <family val="0"/>
          </rPr>
          <t xml:space="preserve">SPCC Plan developed. SPCC Plan Assessment conducted.</t>
        </r>
      </is>
    </nc>
  </rcc>
  <rcc rId="17" ua="false" sId="1">
    <oc r="L179" t="inlineStr">
      <is>
        <r>
          <rPr>
            <sz val="10"/>
            <rFont val="Arial"/>
            <family val="0"/>
          </rPr>
          <t xml:space="preserve">SPCC Plan developed. SPCC Plan Assessment conducted</t>
        </r>
      </is>
    </oc>
    <nc r="L179" t="inlineStr">
      <is>
        <r>
          <rPr>
            <sz val="10"/>
            <rFont val="Arial"/>
            <family val="0"/>
          </rPr>
          <t xml:space="preserve">SPCC Plan developed. SPCC Plan Assessment conducted.</t>
        </r>
      </is>
    </nc>
  </rcc>
  <rrc rId="18" ua="false" sId="1" eol="0" ref="174:174" action="insertRow"/>
  <rcc rId="19" ua="false" sId="1">
    <nc r="L173" t="inlineStr">
      <is>
        <r>
          <rPr>
            <sz val="10"/>
            <rFont val="Arial"/>
            <family val="0"/>
          </rPr>
          <t xml:space="preserve">Water management developed</t>
        </r>
      </is>
    </nc>
  </rcc>
  <rcc rId="20" ua="false" sId="1">
    <oc r="L173" t="inlineStr">
      <is>
        <r>
          <rPr>
            <sz val="10"/>
            <rFont val="Arial"/>
            <family val="0"/>
          </rPr>
          <t xml:space="preserve">Water management developed</t>
        </r>
      </is>
    </oc>
    <nc r="L173" t="inlineStr">
      <is>
        <r>
          <rPr>
            <sz val="10"/>
            <rFont val="Arial"/>
            <family val="0"/>
          </rPr>
          <t xml:space="preserve">Water management Plan developed</t>
        </r>
      </is>
    </nc>
  </rcc>
  <rcc rId="21" ua="false" sId="1">
    <nc r="L172" t="inlineStr">
      <is>
        <r>
          <rPr>
            <sz val="10"/>
            <rFont val="Arial"/>
            <family val="0"/>
          </rPr>
          <t xml:space="preserve">Water management Plan developed</t>
        </r>
      </is>
    </nc>
  </rcc>
  <rcc rId="22" ua="false" sId="1">
    <oc r="L173" t="inlineStr">
      <is>
        <r>
          <rPr>
            <sz val="10"/>
            <rFont val="Arial"/>
            <family val="0"/>
          </rPr>
          <t xml:space="preserve">Water management Plan developed</t>
        </r>
      </is>
    </oc>
    <nc r="L173" t="inlineStr">
      <is>
        <r>
          <rPr>
            <sz val="10"/>
            <rFont val="Arial"/>
            <family val="0"/>
          </rPr>
          <t xml:space="preserve">Water management Plan developed. Water consumption monitoring reports.</t>
        </r>
      </is>
    </nc>
  </rcc>
  <rcc rId="23" ua="false" sId="1">
    <oc r="L172" t="inlineStr">
      <is>
        <r>
          <rPr>
            <sz val="10"/>
            <rFont val="Arial"/>
            <family val="0"/>
          </rPr>
          <t xml:space="preserve">Water management Plan developed</t>
        </r>
      </is>
    </oc>
    <nc r="L172" t="inlineStr">
      <is>
        <r>
          <rPr>
            <sz val="10"/>
            <rFont val="Arial"/>
            <family val="0"/>
          </rPr>
          <t xml:space="preserve">Water management Plan developed. Water consumption monitoring reports.</t>
        </r>
      </is>
    </nc>
  </rcc>
  <rrc rId="24" ua="false" sId="14" eol="0" ref="42:42" action="insertRow"/>
  <rrc rId="25" ua="false" sId="15" eol="0" ref="43:43" action="insertRow"/>
  <rrc rId="26" ua="false" sId="1" eol="0" ref="170:170" action="insertRow"/>
  <rcc rId="27" ua="false" sId="1">
    <nc r="L9" t="inlineStr">
      <is>
        <r>
          <rPr>
            <sz val="10"/>
            <rFont val="Arial"/>
            <family val="0"/>
          </rPr>
          <t xml:space="preserve">Dust monitoring and suppression conducted.</t>
        </r>
      </is>
    </nc>
  </rcc>
  <rcc rId="28" ua="false" sId="1">
    <oc r="L9" t="inlineStr">
      <is>
        <r>
          <rPr>
            <sz val="10"/>
            <rFont val="Arial"/>
            <family val="0"/>
          </rPr>
          <t xml:space="preserve">Dust monitoring and suppression conducted.</t>
        </r>
      </is>
    </oc>
    <nc r="L9" t="inlineStr">
      <is>
        <r>
          <rPr>
            <sz val="10"/>
            <rFont val="Arial"/>
            <family val="0"/>
          </rPr>
          <t xml:space="preserve">Regular dust monitoring and suppression conducted.</t>
        </r>
      </is>
    </nc>
  </rcc>
  <rcc rId="29" ua="false" sId="1">
    <nc r="L11" t="inlineStr">
      <is>
        <r>
          <rPr>
            <sz val="10"/>
            <rFont val="Arial"/>
            <family val="0"/>
          </rPr>
          <t xml:space="preserve">Regular dust monitoring and suppression conducted.</t>
        </r>
      </is>
    </nc>
  </rcc>
  <rcc rId="30" ua="false" sId="1">
    <oc r="L11" t="inlineStr">
      <is>
        <r>
          <rPr>
            <sz val="10"/>
            <rFont val="Arial"/>
            <family val="0"/>
          </rPr>
          <t xml:space="preserve">Regular dust monitoring and suppression conducted.</t>
        </r>
      </is>
    </oc>
    <nc r="L11"/>
  </rcc>
  <rcc rId="31" ua="false" sId="1">
    <nc r="L12" t="inlineStr">
      <is>
        <r>
          <rPr>
            <sz val="10"/>
            <rFont val="Arial"/>
            <family val="0"/>
          </rPr>
          <t xml:space="preserve">Dust suppression, Vehicle maintenance &amp; Dust monitoring </t>
        </r>
      </is>
    </nc>
  </rcc>
  <rcc rId="32" ua="false" sId="1">
    <nc r="L13" t="inlineStr">
      <is>
        <r>
          <rPr>
            <sz val="10"/>
            <rFont val="Arial"/>
            <family val="0"/>
          </rPr>
          <t xml:space="preserve">Emergency Preparedness and Response procedure developed.</t>
        </r>
      </is>
    </nc>
  </rcc>
  <rcc rId="33" ua="false" sId="1">
    <nc r="L14" t="inlineStr">
      <is>
        <r>
          <rPr>
            <sz val="10"/>
            <rFont val="Arial"/>
            <family val="0"/>
          </rPr>
          <t xml:space="preserve">Waste management campaign conducted.</t>
        </r>
      </is>
    </nc>
  </rcc>
  <rcc rId="34" ua="false" sId="1">
    <nc r="L15" t="inlineStr">
      <is>
        <r>
          <rPr>
            <sz val="10"/>
            <rFont val="Arial"/>
            <family val="0"/>
          </rPr>
          <t xml:space="preserve">Waste management campaign conducted.</t>
        </r>
      </is>
    </nc>
  </rcc>
  <rcc rId="35" ua="false" sId="1">
    <nc r="L16" t="inlineStr">
      <is>
        <r>
          <rPr>
            <sz val="10"/>
            <rFont val="Arial"/>
            <family val="0"/>
          </rPr>
          <t xml:space="preserve">Waste management campaign conducted.</t>
        </r>
      </is>
    </nc>
  </rcc>
  <rcc rId="36" ua="false" sId="1">
    <nc r="L17" t="inlineStr">
      <is>
        <r>
          <rPr>
            <sz val="10"/>
            <rFont val="Arial"/>
            <family val="0"/>
          </rPr>
          <t xml:space="preserve">Early warning letter submitted to all contractors. Snake management contract established</t>
        </r>
      </is>
    </nc>
  </rcc>
  <rcc rId="37" ua="false" sId="1">
    <oc r="L17" t="inlineStr">
      <is>
        <r>
          <rPr>
            <sz val="10"/>
            <rFont val="Arial"/>
            <family val="0"/>
          </rPr>
          <t xml:space="preserve">Early warning letter submitted to all contractors. Snake management contract established</t>
        </r>
      </is>
    </oc>
    <nc r="L17" t="inlineStr">
      <is>
        <r>
          <rPr>
            <sz val="10"/>
            <rFont val="Arial"/>
            <family val="0"/>
          </rPr>
          <t xml:space="preserve">Early warning letter submitted to all contractors. Snake management contract established.</t>
        </r>
      </is>
    </nc>
  </rcc>
  <rcc rId="38" ua="false" sId="1">
    <oc r="L17" t="inlineStr">
      <is>
        <r>
          <rPr>
            <sz val="10"/>
            <rFont val="Arial"/>
            <family val="0"/>
          </rPr>
          <t xml:space="preserve">Early warning letter submitted to all contractors. Snake management contract established.</t>
        </r>
      </is>
    </oc>
    <nc r="L17" t="inlineStr">
      <is>
        <r>
          <rPr>
            <sz val="10"/>
            <rFont val="Arial"/>
            <family val="0"/>
          </rPr>
          <t xml:space="preserve">Early warning letter (Protection of the Environment - Vermin submitted to all contractors. Snake management contract established.</t>
        </r>
      </is>
    </nc>
  </rcc>
  <rcc rId="39" ua="false" sId="1">
    <nc r="L18" t="inlineStr">
      <is>
        <r>
          <rPr>
            <sz val="10"/>
            <rFont val="Arial"/>
            <family val="0"/>
          </rPr>
          <t xml:space="preserve">Integrated waste management plan</t>
        </r>
      </is>
    </nc>
  </rcc>
  <rcc rId="40" ua="false" sId="1">
    <oc r="L18" t="inlineStr">
      <is>
        <r>
          <rPr>
            <sz val="10"/>
            <rFont val="Arial"/>
            <family val="0"/>
          </rPr>
          <t xml:space="preserve">Integrated waste management plan</t>
        </r>
      </is>
    </oc>
    <nc r="L18" t="inlineStr">
      <is>
        <r>
          <rPr>
            <sz val="10"/>
            <rFont val="Arial"/>
            <family val="0"/>
          </rPr>
          <t xml:space="preserve">Waste management plan</t>
        </r>
      </is>
    </nc>
  </rcc>
  <rcc rId="41" ua="false" sId="1">
    <nc r="L19" t="inlineStr">
      <is>
        <r>
          <rPr>
            <sz val="10"/>
            <rFont val="Arial"/>
            <family val="0"/>
          </rPr>
          <t xml:space="preserve">Waste management plan</t>
        </r>
      </is>
    </nc>
  </rcc>
  <rcc rId="42" ua="false" sId="1">
    <nc r="L20" t="inlineStr">
      <is>
        <r>
          <rPr>
            <sz val="10"/>
            <rFont val="Arial"/>
            <family val="0"/>
          </rPr>
          <t xml:space="preserve">Waste management plan</t>
        </r>
      </is>
    </nc>
  </rcc>
  <rcc rId="43" ua="false" sId="1">
    <nc r="L22" t="inlineStr">
      <is>
        <r>
          <rPr>
            <sz val="10"/>
            <rFont val="Arial"/>
            <family val="0"/>
          </rPr>
          <t xml:space="preserve">Waste management plan</t>
        </r>
      </is>
    </nc>
  </rcc>
  <rcc rId="44" ua="false" sId="1">
    <oc r="D22" t="e">
      <f>'[1]Main Civils Identification'!F226</f>
    </oc>
    <nc r="D22" t="e">
      <f>'[1]Main Civils Identification'!F226</f>
    </nc>
  </rcc>
  <rcc rId="45" ua="false" sId="1">
    <nc r="L23" t="inlineStr">
      <is>
        <r>
          <rPr>
            <sz val="10"/>
            <rFont val="Arial"/>
            <family val="0"/>
          </rPr>
          <t xml:space="preserve">SPCC Plan developed. SPCC Plan Assessment conducted.</t>
        </r>
      </is>
    </nc>
  </rcc>
  <rcc rId="46" ua="false" sId="1">
    <nc r="L24" t="inlineStr">
      <is>
        <r>
          <rPr>
            <sz val="10"/>
            <rFont val="Arial"/>
            <family val="0"/>
          </rPr>
          <t xml:space="preserve">SPCC Plan developed. SPCC Plan Assessment conducted.</t>
        </r>
      </is>
    </nc>
  </rcc>
  <rcc rId="47" ua="false" sId="1">
    <nc r="L25" t="inlineStr">
      <is>
        <r>
          <rPr>
            <sz val="10"/>
            <rFont val="Arial"/>
            <family val="0"/>
          </rPr>
          <t xml:space="preserve">SPCC Plan developed. SPCC Plan Assessment conducted.</t>
        </r>
      </is>
    </nc>
  </rcc>
  <rcc rId="48" ua="false" sId="1">
    <oc r="L25" t="inlineStr">
      <is>
        <r>
          <rPr>
            <sz val="10"/>
            <rFont val="Arial"/>
            <family val="0"/>
          </rPr>
          <t xml:space="preserve">SPCC Plan developed. SPCC Plan Assessment conducted.</t>
        </r>
      </is>
    </oc>
    <nc r="L25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49" ua="false" sId="1">
    <nc r="L26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50" ua="false" sId="1">
    <nc r="L27" t="inlineStr">
      <is>
        <r>
          <rPr>
            <sz val="10"/>
            <rFont val="Arial"/>
            <family val="0"/>
          </rPr>
          <t xml:space="preserve">Waste management plan</t>
        </r>
      </is>
    </nc>
  </rcc>
  <rcc rId="51" ua="false" sId="1">
    <nc r="L28" t="inlineStr">
      <is>
        <r>
          <rPr>
            <sz val="10"/>
            <rFont val="Arial"/>
            <family val="0"/>
          </rPr>
          <t xml:space="preserve">Waste management plan</t>
        </r>
      </is>
    </nc>
  </rcc>
  <rcc rId="52" ua="false" sId="1">
    <nc r="L29" t="inlineStr">
      <is>
        <r>
          <rPr>
            <sz val="10"/>
            <rFont val="Arial"/>
            <family val="0"/>
          </rPr>
          <t xml:space="preserve">Waste management plan</t>
        </r>
      </is>
    </nc>
  </rcc>
  <rcc rId="53" ua="false" sId="1">
    <nc r="L30" t="inlineStr">
      <is>
        <r>
          <rPr>
            <sz val="10"/>
            <rFont val="Arial"/>
            <family val="0"/>
          </rPr>
          <t xml:space="preserve">Waste management plan</t>
        </r>
      </is>
    </nc>
  </rcc>
  <rcc rId="54" ua="false" sId="1">
    <nc r="L31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55" ua="false" sId="1">
    <nc r="L32" t="inlineStr">
      <is>
        <r>
          <rPr>
            <sz val="10"/>
            <rFont val="Arial"/>
            <family val="0"/>
          </rPr>
          <t xml:space="preserve">Waste management plan</t>
        </r>
      </is>
    </nc>
  </rcc>
  <rcc rId="56" ua="false" sId="1">
    <nc r="L33" t="inlineStr">
      <is>
        <r>
          <rPr>
            <sz val="10"/>
            <rFont val="Arial"/>
            <family val="0"/>
          </rPr>
          <t xml:space="preserve">Waste management plan</t>
        </r>
      </is>
    </nc>
  </rcc>
  <rcc rId="57" ua="false" sId="1">
    <nc r="L35" t="inlineStr">
      <is>
        <r>
          <rPr>
            <sz val="10"/>
            <rFont val="Arial"/>
            <family val="0"/>
          </rPr>
          <t xml:space="preserve">Land Management Plan</t>
        </r>
      </is>
    </nc>
  </rcc>
  <rcc rId="58" ua="false" sId="1">
    <nc r="L36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59" ua="false" sId="1">
    <nc r="L37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60" ua="false" sId="1">
    <nc r="L38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61" ua="false" sId="1">
    <nc r="L39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62" ua="false" sId="1">
    <nc r="L40" t="inlineStr">
      <is>
        <r>
          <rPr>
            <sz val="10"/>
            <rFont val="Arial"/>
            <family val="0"/>
          </rPr>
          <t xml:space="preserve">Fire management Plan and SPCC Plan</t>
        </r>
      </is>
    </nc>
  </rcc>
  <rcc rId="63" ua="false" sId="1">
    <nc r="L8" t="inlineStr">
      <is>
        <r>
          <rPr>
            <sz val="10"/>
            <rFont val="Arial"/>
            <family val="0"/>
          </rPr>
          <t xml:space="preserve">Communique sent to MPS JV</t>
        </r>
      </is>
    </nc>
  </rcc>
  <rcc rId="64" ua="false" sId="1">
    <nc r="L41" t="inlineStr">
      <is>
        <r>
          <rPr>
            <sz val="10"/>
            <rFont val="Arial"/>
            <family val="0"/>
          </rPr>
          <t xml:space="preserve">Concrete rubble crushed into aggregate and screenings</t>
        </r>
      </is>
    </nc>
  </rcc>
  <rcc rId="65" ua="false" sId="1">
    <nc r="L42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66" ua="false" sId="1">
    <nc r="L43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67" ua="false" sId="1">
    <oc r="L41" t="inlineStr">
      <is>
        <r>
          <rPr>
            <sz val="10"/>
            <rFont val="Arial"/>
            <family val="0"/>
          </rPr>
          <t xml:space="preserve">Concrete rubble crushed into aggregate and screenings</t>
        </r>
      </is>
    </oc>
    <nc r="L41" t="inlineStr">
      <is>
        <r>
          <rPr>
            <sz val="10"/>
            <rFont val="Arial"/>
            <family val="0"/>
          </rPr>
          <t xml:space="preserve">Stockpile Management plan</t>
        </r>
      </is>
    </nc>
  </rcc>
  <rcc rId="68" ua="false" sId="1">
    <nc r="L44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rc rId="69" ua="false" sId="1" eol="0" ref="45:45" action="insertRow"/>
  <rcc rId="70" ua="false" sId="1">
    <nc r="L45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71" ua="false" sId="1">
    <nc r="L46" t="inlineStr">
      <is>
        <r>
          <rPr>
            <sz val="10"/>
            <rFont val="Arial"/>
            <family val="0"/>
          </rPr>
          <t xml:space="preserve">Waste Management Plan. Communique sent to all contractor </t>
        </r>
      </is>
    </nc>
  </rcc>
  <rcc rId="72" ua="false" sId="1">
    <oc r="L46" t="inlineStr">
      <is>
        <r>
          <rPr>
            <sz val="10"/>
            <rFont val="Arial"/>
            <family val="0"/>
          </rPr>
          <t xml:space="preserve">Waste Management Plan. Communique sent to all contractor </t>
        </r>
      </is>
    </oc>
    <nc r="L46" t="inlineStr">
      <is>
        <r>
          <rPr>
            <sz val="10"/>
            <rFont val="Arial"/>
            <family val="0"/>
          </rPr>
          <t xml:space="preserve">Waste Management Plan. Communique sent to contractor </t>
        </r>
      </is>
    </nc>
  </rcc>
  <rcc rId="73" ua="false" sId="1">
    <nc r="L48" t="inlineStr">
      <is>
        <r>
          <rPr>
            <sz val="10"/>
            <rFont val="Arial"/>
            <family val="0"/>
          </rPr>
          <t xml:space="preserve">Waste Management Plan</t>
        </r>
      </is>
    </nc>
  </rcc>
  <rcc rId="74" ua="false" sId="1">
    <oc r="D48" t="e">
      <f>'[1]Main Civils Identification'!F212</f>
    </oc>
    <nc r="D48" t="e">
      <f>'[1]Main Civils Identification'!F212</f>
    </nc>
  </rcc>
  <rcc rId="75" ua="false" sId="1">
    <oc r="D48" t="e">
      <f>'[1]Main Civils Identification'!F212</f>
    </oc>
    <nc r="D48" t="e">
      <f>'[1]Main Civils Identification'!F212</f>
    </nc>
  </rcc>
  <rcc rId="76" ua="false" sId="1">
    <oc r="D48" t="e">
      <f>'[1]Main Civils Identification'!F212</f>
    </oc>
    <nc r="D48" t="e">
      <f>'[1]Main Civils Identification'!F212</f>
    </nc>
  </rcc>
  <rrc rId="77" ua="false" sId="1" eol="0" ref="47:47" action="insertRow"/>
  <rcc rId="78" ua="false" sId="1">
    <nc r="L47" t="inlineStr">
      <is>
        <r>
          <rPr>
            <sz val="10"/>
            <rFont val="Arial"/>
            <family val="0"/>
          </rPr>
          <t xml:space="preserve">Waste Managememnt Plan</t>
        </r>
      </is>
    </nc>
  </rcc>
  <rcc rId="79" ua="false" sId="1">
    <nc r="L48" t="inlineStr">
      <is>
        <r>
          <rPr>
            <sz val="10"/>
            <rFont val="Arial"/>
            <family val="0"/>
          </rPr>
          <t xml:space="preserve">Maintenance of trucks and reducing waste to landfill site by recycling concrete rubble</t>
        </r>
      </is>
    </nc>
  </rcc>
  <rcc rId="80" ua="false" sId="1">
    <nc r="L49" t="inlineStr">
      <is>
        <r>
          <rPr>
            <sz val="10"/>
            <rFont val="Arial"/>
            <family val="0"/>
          </rPr>
          <t xml:space="preserve">Maintenance of trucks and reducing waste to landfill site by recycling concrete rubble</t>
        </r>
      </is>
    </nc>
  </rcc>
  <rcc rId="81" ua="false" sId="1">
    <nc r="L50" t="inlineStr">
      <is>
        <r>
          <rPr>
            <sz val="10"/>
            <rFont val="Arial"/>
            <family val="0"/>
          </rPr>
          <t xml:space="preserve">Maintenance of trucks and reducing waste to landfill site by recycling concrete rubble</t>
        </r>
      </is>
    </nc>
  </rcc>
  <rcc rId="82" ua="false" sId="1">
    <oc r="L50" t="inlineStr">
      <is>
        <r>
          <rPr>
            <sz val="10"/>
            <rFont val="Arial"/>
            <family val="0"/>
          </rPr>
          <t xml:space="preserve">Maintenance of trucks and reducing waste to landfill site by recycling concrete rubble</t>
        </r>
      </is>
    </oc>
    <nc r="L50" t="inlineStr">
      <is>
        <r>
          <rPr>
            <sz val="10"/>
            <rFont val="Arial"/>
            <family val="0"/>
          </rPr>
          <t xml:space="preserve">Maintenance of trucks </t>
        </r>
      </is>
    </nc>
  </rcc>
  <rcc rId="83" ua="false" sId="1">
    <nc r="L51" t="inlineStr">
      <is>
        <r>
          <rPr>
            <sz val="10"/>
            <rFont val="Arial"/>
            <family val="0"/>
          </rPr>
          <t xml:space="preserve">Maintenance of trucks </t>
        </r>
      </is>
    </nc>
  </rcc>
  <rcc rId="84" ua="false" sId="1">
    <nc r="L52" t="inlineStr">
      <is>
        <r>
          <rPr>
            <sz val="10"/>
            <rFont val="Arial"/>
            <family val="0"/>
          </rPr>
          <t xml:space="preserve">Maintenance of trucks </t>
        </r>
      </is>
    </nc>
  </rcc>
  <rcc rId="85" ua="false" sId="1">
    <nc r="L53" t="inlineStr">
      <is>
        <r>
          <rPr>
            <sz val="10"/>
            <rFont val="Arial"/>
            <family val="0"/>
          </rPr>
          <t xml:space="preserve">Maintenance of trucks </t>
        </r>
      </is>
    </nc>
  </rcc>
  <rcc rId="86" ua="false" sId="1">
    <nc r="L54" t="inlineStr">
      <is>
        <r>
          <rPr>
            <sz val="10"/>
            <rFont val="Arial"/>
            <family val="0"/>
          </rPr>
          <t xml:space="preserve">Maintenance of trucks </t>
        </r>
      </is>
    </nc>
  </rcc>
  <rcc rId="87" ua="false" sId="1">
    <nc r="L55" t="inlineStr">
      <is>
        <r>
          <rPr>
            <sz val="10"/>
            <rFont val="Arial"/>
            <family val="0"/>
          </rPr>
          <t xml:space="preserve">Maintenance of trucks </t>
        </r>
      </is>
    </nc>
  </rcc>
  <rcc rId="88" ua="false" sId="1">
    <nc r="L56" t="inlineStr">
      <is>
        <r>
          <rPr>
            <sz val="10"/>
            <rFont val="Arial"/>
            <family val="0"/>
          </rPr>
          <t xml:space="preserve">Maintenance of trucks </t>
        </r>
      </is>
    </nc>
  </rcc>
  <rcc rId="89" ua="false" sId="1">
    <nc r="L57" t="inlineStr">
      <is>
        <r>
          <rPr>
            <sz val="10"/>
            <rFont val="Arial"/>
            <family val="0"/>
          </rPr>
          <t xml:space="preserve">Maintenance of trucks </t>
        </r>
      </is>
    </nc>
  </rcc>
  <rcc rId="90" ua="false" sId="1">
    <nc r="L58" t="inlineStr">
      <is>
        <r>
          <rPr>
            <sz val="10"/>
            <rFont val="Arial"/>
            <family val="0"/>
          </rPr>
          <t xml:space="preserve">Waste Management Plan</t>
        </r>
      </is>
    </nc>
  </rcc>
  <rcc rId="91" ua="false" sId="1">
    <nc r="L59" t="inlineStr">
      <is>
        <r>
          <rPr>
            <sz val="10"/>
            <rFont val="Arial"/>
            <family val="0"/>
          </rPr>
          <t xml:space="preserve">Waste Management Plan</t>
        </r>
      </is>
    </nc>
  </rcc>
  <rcc rId="92" ua="false" sId="1">
    <nc r="L60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93" ua="false" sId="1">
    <nc r="L61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94" ua="false" sId="1">
    <nc r="L62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95" ua="false" sId="1">
    <nc r="L63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rc rId="96" ua="false" sId="1" eol="0" ref="64:64" action="insertRow"/>
  <rcc rId="97" ua="false" sId="1">
    <nc r="L64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98" ua="false" sId="1">
    <nc r="L65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99" ua="false" sId="1">
    <nc r="L66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100" ua="false" sId="1">
    <nc r="L67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101" ua="false" sId="1">
    <nc r="L68" t="inlineStr">
      <is>
        <r>
          <rPr>
            <sz val="10"/>
            <rFont val="Arial"/>
            <family val="0"/>
          </rPr>
          <t xml:space="preserve">Land Management Plan</t>
        </r>
      </is>
    </nc>
  </rcc>
  <rcc rId="102" ua="false" sId="1">
    <nc r="L69" t="inlineStr">
      <is>
        <r>
          <rPr>
            <sz val="10"/>
            <rFont val="Arial"/>
            <family val="0"/>
          </rPr>
          <t xml:space="preserve">Fire management Plan and Emergency Preparedness and Response procedure</t>
        </r>
      </is>
    </nc>
  </rcc>
  <rcc rId="103" ua="false" sId="1">
    <nc r="L70" t="inlineStr">
      <is>
        <r>
          <rPr>
            <sz val="10"/>
            <rFont val="Arial"/>
            <family val="0"/>
          </rPr>
          <t xml:space="preserve">Fire management Plan and Emergency Preparedness and Response procedure</t>
        </r>
      </is>
    </nc>
  </rcc>
  <rcc rId="104" ua="false" sId="1">
    <oc r="L70" t="inlineStr">
      <is>
        <r>
          <rPr>
            <sz val="10"/>
            <rFont val="Arial"/>
            <family val="0"/>
          </rPr>
          <t xml:space="preserve">Fire management Plan and Emergency Preparedness and Response procedure</t>
        </r>
      </is>
    </oc>
    <nc r="L70" t="inlineStr">
      <is>
        <r>
          <rPr>
            <sz val="10"/>
            <rFont val="Arial"/>
            <family val="0"/>
          </rPr>
          <t xml:space="preserve">Fire management Plan and Emergency Preparedness and Response procedure, SPCC Plan</t>
        </r>
      </is>
    </nc>
  </rcc>
  <rcc rId="105" ua="false" sId="1">
    <oc r="L69" t="inlineStr">
      <is>
        <r>
          <rPr>
            <sz val="10"/>
            <rFont val="Arial"/>
            <family val="0"/>
          </rPr>
          <t xml:space="preserve">Fire management Plan and Emergency Preparedness and Response procedure</t>
        </r>
      </is>
    </oc>
    <nc r="L69" t="inlineStr">
      <is>
        <r>
          <rPr>
            <sz val="10"/>
            <rFont val="Arial"/>
            <family val="0"/>
          </rPr>
          <t xml:space="preserve">Fire management Plan and Emergency Preparedness and Response procedure, SPCC Plan</t>
        </r>
      </is>
    </nc>
  </rcc>
  <rcc rId="106" ua="false" sId="1">
    <nc r="L71" t="inlineStr">
      <is>
        <r>
          <rPr>
            <sz val="10"/>
            <rFont val="Arial"/>
            <family val="0"/>
          </rPr>
          <t xml:space="preserve">Fire management Plan and Emergency Preparedness and Response procedure, SPCC Plan</t>
        </r>
      </is>
    </nc>
  </rcc>
  <rcc rId="107" ua="false" sId="1">
    <nc r="L72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108" ua="false" sId="1">
    <nc r="L73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109" ua="false" sId="1">
    <nc r="L74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10" ua="false" sId="1">
    <nc r="L75" t="inlineStr">
      <is>
        <r>
          <rPr>
            <sz val="10"/>
            <rFont val="Arial"/>
            <family val="0"/>
          </rPr>
          <t xml:space="preserve">Dust suppression, Vehicle maintenance &amp; Dust monitoring </t>
        </r>
      </is>
    </nc>
  </rcc>
  <rcc rId="111" ua="false" sId="1">
    <oc r="L75" t="inlineStr">
      <is>
        <r>
          <rPr>
            <sz val="10"/>
            <rFont val="Arial"/>
            <family val="0"/>
          </rPr>
          <t xml:space="preserve">Dust suppression, Vehicle maintenance &amp; Dust monitoring </t>
        </r>
      </is>
    </oc>
    <nc r="L75" t="inlineStr">
      <is>
        <r>
          <rPr>
            <sz val="10"/>
            <rFont val="Arial"/>
            <family val="0"/>
          </rPr>
          <t xml:space="preserve">Dust suppression, &amp; Dust monitoring </t>
        </r>
      </is>
    </nc>
  </rcc>
  <rcc rId="112" ua="false" sId="1">
    <oc r="L75" t="inlineStr">
      <is>
        <r>
          <rPr>
            <sz val="10"/>
            <rFont val="Arial"/>
            <family val="0"/>
          </rPr>
          <t xml:space="preserve">Dust suppression, &amp; Dust monitoring </t>
        </r>
      </is>
    </oc>
    <nc r="L75" t="inlineStr">
      <is>
        <r>
          <rPr>
            <sz val="10"/>
            <rFont val="Arial"/>
            <family val="0"/>
          </rPr>
          <t xml:space="preserve">Dust suppression &amp; Dust monitoring </t>
        </r>
      </is>
    </nc>
  </rcc>
  <rcc rId="113" ua="false" sId="1">
    <nc r="L76" t="inlineStr">
      <is>
        <r>
          <rPr>
            <sz val="10"/>
            <rFont val="Arial"/>
            <family val="0"/>
          </rPr>
          <t xml:space="preserve">Land Management Plan</t>
        </r>
      </is>
    </nc>
  </rcc>
  <rcc rId="114" ua="false" sId="1">
    <nc r="L77" t="inlineStr">
      <is>
        <r>
          <rPr>
            <sz val="10"/>
            <rFont val="Arial"/>
            <family val="0"/>
          </rPr>
          <t xml:space="preserve">Land Management Plan</t>
        </r>
      </is>
    </nc>
  </rcc>
  <rcc rId="115" ua="false" sId="1">
    <nc r="L78" t="inlineStr">
      <is>
        <r>
          <rPr>
            <sz val="10"/>
            <rFont val="Arial"/>
            <family val="0"/>
          </rPr>
          <t xml:space="preserve">Land Management Plan</t>
        </r>
      </is>
    </nc>
  </rcc>
  <rcc rId="116" ua="false" sId="1">
    <nc r="L79" t="inlineStr">
      <is>
        <r>
          <rPr>
            <sz val="10"/>
            <rFont val="Arial"/>
            <family val="0"/>
          </rPr>
          <t xml:space="preserve">Land Management Plan</t>
        </r>
      </is>
    </nc>
  </rcc>
  <rcc rId="117" ua="false" sId="1">
    <oc r="L79" t="inlineStr">
      <is>
        <r>
          <rPr>
            <sz val="10"/>
            <rFont val="Arial"/>
            <family val="0"/>
          </rPr>
          <t xml:space="preserve">Land Management Plan</t>
        </r>
      </is>
    </oc>
    <nc r="L79" t="inlineStr">
      <is>
        <r>
          <rPr>
            <sz val="10"/>
            <rFont val="Arial"/>
            <family val="0"/>
          </rPr>
          <t xml:space="preserve">Land Management Plan &amp; Alien invasive Plan</t>
        </r>
      </is>
    </nc>
  </rcc>
  <rcc rId="118" ua="false" sId="1">
    <nc r="L80" t="inlineStr">
      <is>
        <r>
          <rPr>
            <sz val="10"/>
            <rFont val="Arial"/>
            <family val="0"/>
          </rPr>
          <t xml:space="preserve">Land Manangement Plan</t>
        </r>
      </is>
    </nc>
  </rcc>
  <rcc rId="119" ua="false" sId="1">
    <oc r="L80" t="inlineStr">
      <is>
        <r>
          <rPr>
            <sz val="10"/>
            <rFont val="Arial"/>
            <family val="0"/>
          </rPr>
          <t xml:space="preserve">Land Manangement Plan</t>
        </r>
      </is>
    </oc>
    <nc r="L80" t="inlineStr">
      <is>
        <r>
          <rPr>
            <sz val="10"/>
            <rFont val="Arial"/>
            <family val="0"/>
          </rPr>
          <t xml:space="preserve">Land Manangement Plan &amp; Method statement</t>
        </r>
      </is>
    </nc>
  </rcc>
  <rcc rId="120" ua="false" sId="1">
    <nc r="L81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121" ua="false" sId="1">
    <nc r="L82" t="inlineStr">
      <is>
        <r>
          <rPr>
            <sz val="10"/>
            <rFont val="Arial"/>
            <family val="0"/>
          </rPr>
          <t xml:space="preserve">Waste campaign &amp; Waste Management Plan</t>
        </r>
      </is>
    </nc>
  </rcc>
  <rcc rId="122" ua="false" sId="1">
    <nc r="L83" t="inlineStr">
      <is>
        <r>
          <rPr>
            <sz val="10"/>
            <rFont val="Arial"/>
            <family val="0"/>
          </rPr>
          <t xml:space="preserve">Land Manangement Plan &amp; Method statement</t>
        </r>
      </is>
    </nc>
  </rcc>
  <rrc rId="123" ua="false" sId="1" eol="0" ref="84:84" action="insertRow"/>
  <rcc rId="124" ua="false" sId="1">
    <nc r="L84" t="inlineStr">
      <is>
        <r>
          <rPr>
            <sz val="10"/>
            <rFont val="Arial"/>
            <family val="0"/>
          </rPr>
          <t xml:space="preserve">Waste campaign &amp; Waste Management Plan</t>
        </r>
      </is>
    </nc>
  </rcc>
  <rcc rId="125" ua="false" sId="1">
    <nc r="L85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126" ua="false" sId="1">
    <oc r="L85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oc>
    <nc r="L85" t="inlineStr">
      <is>
        <r>
          <rPr>
            <sz val="10"/>
            <rFont val="Arial"/>
            <family val="0"/>
          </rPr>
          <t xml:space="preserve">SPCC Plan developed. SPCC Plan Assessment conducted &amp; Land Management Plan</t>
        </r>
      </is>
    </nc>
  </rcc>
  <rcc rId="127" ua="false" sId="1">
    <nc r="L86" t="inlineStr">
      <is>
        <r>
          <rPr>
            <sz val="10"/>
            <rFont val="Arial"/>
            <family val="0"/>
          </rPr>
          <t xml:space="preserve">SPCC Plan developed. SPCC Plan Assessment conducted &amp; Land Management Plan</t>
        </r>
      </is>
    </nc>
  </rcc>
  <rcc rId="128" ua="false" sId="1">
    <nc r="L87" t="inlineStr">
      <is>
        <r>
          <rPr>
            <sz val="10"/>
            <rFont val="Arial"/>
            <family val="0"/>
          </rPr>
          <t xml:space="preserve">Waste Managememnt Plan, Dust suppression</t>
        </r>
      </is>
    </nc>
  </rcc>
  <rcc rId="129" ua="false" sId="1">
    <nc r="L88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nc>
  </rcc>
  <rcc rId="130" ua="false" sId="1">
    <oc r="L88" t="inlineStr">
      <is>
        <r>
          <rPr>
            <sz val="10"/>
            <rFont val="Arial"/>
            <family val="0"/>
          </rPr>
          <t xml:space="preserve">SPCC Plan developed. SPCC Plan Assessment conducted. </t>
        </r>
      </is>
    </oc>
    <nc r="L88" t="inlineStr">
      <is>
        <r>
          <rPr>
            <sz val="10"/>
            <rFont val="Arial"/>
            <family val="0"/>
          </rPr>
          <t xml:space="preserve">SPCC Plan developed. SPCC Plan Assessment conducted &amp; Waste Management Plan </t>
        </r>
      </is>
    </nc>
  </rcc>
  <rcc rId="131" ua="false" sId="1">
    <nc r="L89" t="inlineStr">
      <is>
        <r>
          <rPr>
            <sz val="10"/>
            <rFont val="Arial"/>
            <family val="0"/>
          </rPr>
          <t xml:space="preserve">Waste campaign &amp; Waste Management Plan</t>
        </r>
      </is>
    </nc>
  </rcc>
  <rcc rId="132" ua="false" sId="1">
    <nc r="L90" t="inlineStr">
      <is>
        <r>
          <rPr>
            <sz val="10"/>
            <rFont val="Arial"/>
            <family val="0"/>
          </rPr>
          <t xml:space="preserve">Land Management Plan</t>
        </r>
      </is>
    </nc>
  </rcc>
  <rcc rId="133" ua="false" sId="1">
    <oc r="L89" t="inlineStr">
      <is>
        <r>
          <rPr>
            <sz val="10"/>
            <rFont val="Arial"/>
            <family val="0"/>
          </rPr>
          <t xml:space="preserve">Waste campaign &amp; Waste Management Plan</t>
        </r>
      </is>
    </oc>
    <nc r="L89" t="inlineStr">
      <is>
        <r>
          <rPr>
            <sz val="10"/>
            <rFont val="Arial"/>
            <family val="0"/>
          </rPr>
          <t xml:space="preserve">Waste campaign &amp; Waste Management Plan &amp;  Litter Policy</t>
        </r>
      </is>
    </nc>
  </rcc>
  <rcc rId="134" ua="false" sId="1">
    <nc r="L91" t="inlineStr">
      <is>
        <r>
          <rPr>
            <sz val="10"/>
            <rFont val="Arial"/>
            <family val="0"/>
          </rPr>
          <t xml:space="preserve">Legal register</t>
        </r>
      </is>
    </nc>
  </rcc>
  <rcc rId="135" ua="false" sId="1">
    <nc r="L92" t="inlineStr">
      <is>
        <r>
          <rPr>
            <sz val="10"/>
            <rFont val="Arial"/>
            <family val="0"/>
          </rPr>
          <t xml:space="preserve">Land Management Plan &amp; Alien invasive Plan</t>
        </r>
      </is>
    </nc>
  </rcc>
  <rcc rId="136" ua="false" sId="1">
    <nc r="L93" t="inlineStr">
      <is>
        <r>
          <rPr>
            <sz val="10"/>
            <rFont val="Arial"/>
            <family val="0"/>
          </rPr>
          <t xml:space="preserve">Dust suppression</t>
        </r>
      </is>
    </nc>
  </rcc>
  <rcc rId="137" ua="false" sId="1">
    <nc r="L94" t="inlineStr">
      <is>
        <r>
          <rPr>
            <sz val="10"/>
            <rFont val="Arial"/>
            <family val="0"/>
          </rPr>
          <t xml:space="preserve">Maintenance of vehicles</t>
        </r>
      </is>
    </nc>
  </rcc>
  <rcc rId="138" ua="false" sId="1">
    <nc r="L95" t="inlineStr">
      <is>
        <r>
          <rPr>
            <sz val="10"/>
            <rFont val="Arial"/>
            <family val="0"/>
          </rPr>
          <t xml:space="preserve">Waste mangement Plan</t>
        </r>
      </is>
    </nc>
  </rcc>
  <rcc rId="139" ua="false" sId="1">
    <nc r="L96" t="inlineStr">
      <is>
        <r>
          <rPr>
            <sz val="10"/>
            <rFont val="Arial"/>
            <family val="0"/>
          </rPr>
          <t xml:space="preserve">Waste Management Plan &amp; SPCC Plan</t>
        </r>
      </is>
    </nc>
  </rcc>
  <rcc rId="140" ua="false" sId="1">
    <nc r="L97" t="inlineStr">
      <is>
        <r>
          <rPr>
            <sz val="10"/>
            <rFont val="Arial"/>
            <family val="0"/>
          </rPr>
          <t xml:space="preserve">Waste management plan and Litter policy</t>
        </r>
      </is>
    </nc>
  </rcc>
  <rcc rId="141" ua="false" sId="1">
    <nc r="L98" t="inlineStr">
      <is>
        <r>
          <rPr>
            <sz val="10"/>
            <rFont val="Arial"/>
            <family val="0"/>
          </rPr>
          <t xml:space="preserve">Dust suppression</t>
        </r>
      </is>
    </nc>
  </rcc>
  <rcc rId="142" ua="false" sId="1">
    <oc r="L98" t="inlineStr">
      <is>
        <r>
          <rPr>
            <sz val="10"/>
            <rFont val="Arial"/>
            <family val="0"/>
          </rPr>
          <t xml:space="preserve">Dust suppression</t>
        </r>
      </is>
    </oc>
    <nc r="L98" t="inlineStr">
      <is>
        <r>
          <rPr>
            <sz val="10"/>
            <rFont val="Arial"/>
            <family val="0"/>
          </rPr>
          <t xml:space="preserve">Method statement</t>
        </r>
      </is>
    </nc>
  </rcc>
  <rcc rId="143" ua="false" sId="1">
    <nc r="L99" t="inlineStr">
      <is>
        <r>
          <rPr>
            <sz val="10"/>
            <rFont val="Arial"/>
            <family val="0"/>
          </rPr>
          <t xml:space="preserve">Method statement</t>
        </r>
      </is>
    </nc>
  </rcc>
  <rcc rId="144" ua="false" sId="1">
    <nc r="L100" t="inlineStr">
      <is>
        <r>
          <rPr>
            <sz val="10"/>
            <rFont val="Arial"/>
            <family val="0"/>
          </rPr>
          <t xml:space="preserve">Water management Plan</t>
        </r>
      </is>
    </nc>
  </rcc>
  <rcc rId="145" ua="false" sId="1">
    <nc r="L101" t="inlineStr">
      <is>
        <r>
          <rPr>
            <sz val="10"/>
            <rFont val="Arial"/>
            <family val="0"/>
          </rPr>
          <t xml:space="preserve">Waste Management and Litter Policy</t>
        </r>
      </is>
    </nc>
  </rcc>
  <rrc rId="146" ua="false" sId="1" eol="0" ref="102:102" action="insertRow"/>
  <rcc rId="147" ua="false" sId="1">
    <nc r="L102" t="inlineStr">
      <is>
        <r>
          <rPr>
            <sz val="10"/>
            <rFont val="Arial"/>
            <family val="0"/>
          </rPr>
          <t xml:space="preserve">Method statement</t>
        </r>
      </is>
    </nc>
  </rcc>
  <rcc rId="148" ua="false" sId="1">
    <nc r="L103" t="inlineStr">
      <is>
        <r>
          <rPr>
            <sz val="10"/>
            <rFont val="Arial"/>
            <family val="0"/>
          </rPr>
          <t xml:space="preserve">Dust suppression</t>
        </r>
      </is>
    </nc>
  </rcc>
  <rcc rId="149" ua="false" sId="1">
    <nc r="L104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50" ua="false" sId="1">
    <nc r="L105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51" ua="false" sId="1">
    <nc r="L106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52" ua="false" sId="1">
    <nc r="L107" t="inlineStr">
      <is>
        <r>
          <rPr>
            <sz val="10"/>
            <rFont val="Arial"/>
            <family val="0"/>
          </rPr>
          <t xml:space="preserve">SPCC Plan</t>
        </r>
      </is>
    </nc>
  </rcc>
  <rcc rId="153" ua="false" sId="1">
    <nc r="L108" t="inlineStr">
      <is>
        <r>
          <rPr>
            <sz val="10"/>
            <rFont val="Arial"/>
            <family val="0"/>
          </rPr>
          <t xml:space="preserve">SPCC Plan</t>
        </r>
      </is>
    </nc>
  </rcc>
  <rcc rId="154" ua="false" sId="1">
    <nc r="L109" t="inlineStr">
      <is>
        <r>
          <rPr>
            <sz val="10"/>
            <rFont val="Arial"/>
            <family val="0"/>
          </rPr>
          <t xml:space="preserve">SPCC Plan</t>
        </r>
      </is>
    </nc>
  </rcc>
  <rcc rId="155" ua="false" sId="1">
    <nc r="L110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56" ua="false" sId="1">
    <nc r="L111" t="inlineStr">
      <is>
        <r>
          <rPr>
            <sz val="10"/>
            <rFont val="Arial"/>
            <family val="0"/>
          </rPr>
          <t xml:space="preserve">Waste managament Plan</t>
        </r>
      </is>
    </nc>
  </rcc>
  <rcc rId="157" ua="false" sId="1">
    <nc r="L112" t="inlineStr">
      <is>
        <r>
          <rPr>
            <sz val="10"/>
            <rFont val="Arial"/>
            <family val="0"/>
          </rPr>
          <t xml:space="preserve">Waste Management Plan &amp; Litter Policy</t>
        </r>
      </is>
    </nc>
  </rcc>
  <rcc rId="158" ua="false" sId="1">
    <nc r="L113" t="inlineStr">
      <is>
        <r>
          <rPr>
            <sz val="10"/>
            <rFont val="Arial"/>
            <family val="0"/>
          </rPr>
          <t xml:space="preserve">SPCC Plan</t>
        </r>
      </is>
    </nc>
  </rcc>
  <rcc rId="159" ua="false" sId="1">
    <nc r="L114" t="inlineStr">
      <is>
        <r>
          <rPr>
            <sz val="10"/>
            <rFont val="Arial"/>
            <family val="0"/>
          </rPr>
          <t xml:space="preserve">SPCC Plan</t>
        </r>
      </is>
    </nc>
  </rcc>
  <rcc rId="160" ua="false" sId="1">
    <nc r="L115" t="inlineStr">
      <is>
        <r>
          <rPr>
            <sz val="10"/>
            <rFont val="Arial"/>
            <family val="0"/>
          </rPr>
          <t xml:space="preserve">SPCC Plan</t>
        </r>
      </is>
    </nc>
  </rcc>
  <rcc rId="161" ua="false" sId="1">
    <nc r="L116" t="inlineStr">
      <is>
        <r>
          <rPr>
            <sz val="10"/>
            <rFont val="Arial"/>
            <family val="0"/>
          </rPr>
          <t xml:space="preserve">Dust suppression</t>
        </r>
      </is>
    </nc>
  </rcc>
  <rcc rId="162" ua="false" sId="1">
    <nc r="L117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63" ua="false" sId="1">
    <nc r="L118" t="inlineStr">
      <is>
        <r>
          <rPr>
            <sz val="10"/>
            <rFont val="Arial"/>
            <family val="0"/>
          </rPr>
          <t xml:space="preserve">Litter Policy and Waste Management Plan</t>
        </r>
      </is>
    </nc>
  </rcc>
  <rcc rId="164" ua="false" sId="1">
    <nc r="L119" t="inlineStr">
      <is>
        <r>
          <rPr>
            <sz val="10"/>
            <rFont val="Arial"/>
            <family val="0"/>
          </rPr>
          <t xml:space="preserve">Litter Policy and Waste Management Plan</t>
        </r>
      </is>
    </nc>
  </rcc>
  <rcc rId="165" ua="false" sId="1">
    <nc r="L120" t="inlineStr">
      <is>
        <r>
          <rPr>
            <sz val="10"/>
            <rFont val="Arial"/>
            <family val="0"/>
          </rPr>
          <t xml:space="preserve">SPCC Plan</t>
        </r>
      </is>
    </nc>
  </rcc>
  <rcc rId="166" ua="false" sId="1">
    <nc r="L121" t="inlineStr">
      <is>
        <r>
          <rPr>
            <sz val="10"/>
            <rFont val="Arial"/>
            <family val="0"/>
          </rPr>
          <t xml:space="preserve">Litter Policy and Waste Management Plan</t>
        </r>
      </is>
    </nc>
  </rcc>
  <rcc rId="167" ua="false" sId="1">
    <nc r="L122" t="inlineStr">
      <is>
        <r>
          <rPr>
            <sz val="10"/>
            <rFont val="Arial"/>
            <family val="0"/>
          </rPr>
          <t xml:space="preserve">Litter Policy and Waste Management Plan</t>
        </r>
      </is>
    </nc>
  </rcc>
  <rrc rId="168" ua="false" sId="1" eol="0" ref="123:123" action="insertRow"/>
  <rcc rId="169" ua="false" sId="1">
    <nc r="L123" t="inlineStr">
      <is>
        <r>
          <rPr>
            <sz val="10"/>
            <rFont val="Arial"/>
            <family val="0"/>
          </rPr>
          <t xml:space="preserve">Water Management Plan</t>
        </r>
      </is>
    </nc>
  </rcc>
  <rcc rId="170" ua="false" sId="1">
    <nc r="L124" t="inlineStr">
      <is>
        <r>
          <rPr>
            <sz val="10"/>
            <rFont val="Arial"/>
            <family val="0"/>
          </rPr>
          <t xml:space="preserve">Land Management Plan</t>
        </r>
      </is>
    </nc>
  </rcc>
  <rcc rId="171" ua="false" sId="1">
    <nc r="L125" t="inlineStr">
      <is>
        <r>
          <rPr>
            <sz val="10"/>
            <rFont val="Arial"/>
            <family val="0"/>
          </rPr>
          <t xml:space="preserve">Land Management Plan</t>
        </r>
      </is>
    </nc>
  </rcc>
  <rcc rId="172" ua="false" sId="1">
    <nc r="L126" t="inlineStr">
      <is>
        <r>
          <rPr>
            <sz val="10"/>
            <rFont val="Arial"/>
            <family val="0"/>
          </rPr>
          <t xml:space="preserve">SPCC Plan</t>
        </r>
      </is>
    </nc>
  </rcc>
  <rcc rId="173" ua="false" sId="1">
    <nc r="L127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74" ua="false" sId="1">
    <nc r="L128" t="inlineStr">
      <is>
        <r>
          <rPr>
            <sz val="10"/>
            <rFont val="Arial"/>
            <family val="0"/>
          </rPr>
          <t xml:space="preserve">SPCC Plan</t>
        </r>
      </is>
    </nc>
  </rcc>
  <rcc rId="175" ua="false" sId="1">
    <nc r="L129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76" ua="false" sId="1">
    <nc r="L130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77" ua="false" sId="1">
    <oc r="L130" t="inlineStr">
      <is>
        <r>
          <rPr>
            <sz val="10"/>
            <rFont val="Arial"/>
            <family val="0"/>
          </rPr>
          <t xml:space="preserve">Waste Management Plan</t>
        </r>
      </is>
    </oc>
    <nc r="L130" t="inlineStr">
      <is>
        <r>
          <rPr>
            <sz val="10"/>
            <rFont val="Arial"/>
            <family val="0"/>
          </rPr>
          <t xml:space="preserve">Waste Management Plan &amp; Litter Policy</t>
        </r>
      </is>
    </nc>
  </rcc>
  <rcc rId="178" ua="false" sId="1">
    <nc r="L131" t="inlineStr">
      <is>
        <r>
          <rPr>
            <sz val="10"/>
            <rFont val="Arial"/>
            <family val="0"/>
          </rPr>
          <t xml:space="preserve">Waste Management Plan &amp; Litter Policy</t>
        </r>
      </is>
    </nc>
  </rcc>
  <rrc rId="179" ua="false" sId="1" eol="0" ref="132:132" action="insertRow"/>
  <rcc rId="180" ua="false" sId="1">
    <nc r="L132" t="inlineStr">
      <is>
        <r>
          <rPr>
            <sz val="10"/>
            <rFont val="Arial"/>
            <family val="0"/>
          </rPr>
          <t xml:space="preserve">SPCC Plan</t>
        </r>
      </is>
    </nc>
  </rcc>
  <rcc rId="181" ua="false" sId="1">
    <nc r="L133" t="inlineStr">
      <is>
        <r>
          <rPr>
            <sz val="10"/>
            <rFont val="Arial"/>
            <family val="0"/>
          </rPr>
          <t xml:space="preserve">SPCC Plan</t>
        </r>
      </is>
    </nc>
  </rcc>
  <rcc rId="182" ua="false" sId="1">
    <nc r="L134" t="inlineStr">
      <is>
        <r>
          <rPr>
            <sz val="10"/>
            <rFont val="Arial"/>
            <family val="0"/>
          </rPr>
          <t xml:space="preserve">Noise Monitoring</t>
        </r>
      </is>
    </nc>
  </rcc>
  <rcc rId="183" ua="false" sId="1">
    <nc r="L135" t="inlineStr">
      <is>
        <r>
          <rPr>
            <sz val="10"/>
            <rFont val="Arial"/>
            <family val="0"/>
          </rPr>
          <t xml:space="preserve">Dust monitoring</t>
        </r>
      </is>
    </nc>
  </rcc>
  <rcc rId="184" ua="false" sId="1">
    <nc r="L136" t="inlineStr">
      <is>
        <r>
          <rPr>
            <sz val="10"/>
            <rFont val="Arial"/>
            <family val="0"/>
          </rPr>
          <t xml:space="preserve">SPCC Plan</t>
        </r>
      </is>
    </nc>
  </rcc>
  <rcc rId="185" ua="false" sId="1">
    <nc r="L137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86" ua="false" sId="1">
    <nc r="L138" t="inlineStr">
      <is>
        <r>
          <rPr>
            <sz val="10"/>
            <rFont val="Arial"/>
            <family val="0"/>
          </rPr>
          <t xml:space="preserve">Waste Management Plan &amp; Litter Policy</t>
        </r>
      </is>
    </nc>
  </rcc>
  <rcc rId="187" ua="false" sId="1">
    <nc r="L139" t="inlineStr">
      <is>
        <r>
          <rPr>
            <sz val="10"/>
            <rFont val="Arial"/>
            <family val="0"/>
          </rPr>
          <t xml:space="preserve">Waste Management Plan &amp; Litter Policy</t>
        </r>
      </is>
    </nc>
  </rcc>
  <rcc rId="188" ua="false" sId="1">
    <oc r="L139" t="inlineStr">
      <is>
        <r>
          <rPr>
            <sz val="10"/>
            <rFont val="Arial"/>
            <family val="0"/>
          </rPr>
          <t xml:space="preserve">Waste Management Plan &amp; Litter Policy</t>
        </r>
      </is>
    </oc>
    <nc r="L139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89" ua="false" sId="1">
    <nc r="L140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90" ua="false" sId="1">
    <nc r="L141" t="inlineStr">
      <is>
        <r>
          <rPr>
            <sz val="10"/>
            <rFont val="Arial"/>
            <family val="0"/>
          </rPr>
          <t xml:space="preserve">Noise Monitoring</t>
        </r>
      </is>
    </nc>
  </rcc>
  <rcc rId="191" ua="false" sId="1">
    <nc r="L142" t="inlineStr">
      <is>
        <r>
          <rPr>
            <sz val="10"/>
            <rFont val="Arial"/>
            <family val="0"/>
          </rPr>
          <t xml:space="preserve">Method statement</t>
        </r>
      </is>
    </nc>
  </rcc>
  <rcc rId="192" ua="false" sId="1">
    <nc r="L143" t="inlineStr">
      <is>
        <r>
          <rPr>
            <sz val="10"/>
            <rFont val="Arial"/>
            <family val="0"/>
          </rPr>
          <t xml:space="preserve">SPCC Plan</t>
        </r>
      </is>
    </nc>
  </rcc>
  <rcc rId="193" ua="false" sId="1">
    <nc r="L144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94" ua="false" sId="1">
    <nc r="L145" t="inlineStr">
      <is>
        <r>
          <rPr>
            <sz val="10"/>
            <rFont val="Arial"/>
            <family val="0"/>
          </rPr>
          <t xml:space="preserve">Waste Management Plan</t>
        </r>
      </is>
    </nc>
  </rcc>
  <rcc rId="195" ua="false" sId="1">
    <nc r="L146" t="inlineStr">
      <is>
        <r>
          <rPr>
            <sz val="10"/>
            <rFont val="Arial"/>
            <family val="0"/>
          </rPr>
          <t xml:space="preserve">Land Management Plan</t>
        </r>
      </is>
    </nc>
  </rcc>
  <rcc rId="196" ua="false" sId="1">
    <nc r="L147" t="inlineStr">
      <is>
        <r>
          <rPr>
            <sz val="10"/>
            <rFont val="Arial"/>
            <family val="0"/>
          </rPr>
          <t xml:space="preserve">Stockpile Management plan</t>
        </r>
      </is>
    </nc>
  </rcc>
  <rcc rId="197" ua="false" sId="1">
    <nc r="L148" t="inlineStr">
      <is>
        <r>
          <rPr>
            <sz val="10"/>
            <rFont val="Arial"/>
            <family val="0"/>
          </rPr>
          <t xml:space="preserve">Waste management Plan</t>
        </r>
      </is>
    </nc>
  </rcc>
  <rrc rId="198" ua="false" sId="1" eol="0" ref="151:151" action="insertRow"/>
  <rrc rId="199" ua="false" sId="1" eol="0" ref="149:149" action="insertRow"/>
  <rcc rId="200" ua="false" sId="1">
    <nc r="L149" t="inlineStr">
      <is>
        <r>
          <rPr>
            <sz val="10"/>
            <rFont val="Arial"/>
            <family val="0"/>
          </rPr>
          <t xml:space="preserve">Method statement</t>
        </r>
      </is>
    </nc>
  </rcc>
  <rrc rId="201" ua="false" sId="1" eol="0" ref="150:150" action="insertRow"/>
  <rrc rId="202" ua="false" sId="1" eol="0" ref="10:10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3"/>
  <sheetViews>
    <sheetView showFormulas="false" showGridLines="true" showRowColHeaders="true" showZeros="true" rightToLeft="false" tabSelected="false" showOutlineSymbols="true" defaultGridColor="true" view="normal" topLeftCell="B151" colorId="64" zoomScale="84" zoomScaleNormal="84" zoomScalePageLayoutView="100" workbookViewId="0">
      <selection pane="topLeft" activeCell="L154" activeCellId="0" sqref="L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7.56"/>
    <col collapsed="false" customWidth="true" hidden="false" outlineLevel="0" max="3" min="3" style="1" width="11.42"/>
    <col collapsed="false" customWidth="true" hidden="false" outlineLevel="0" max="4" min="4" style="1" width="26.99"/>
    <col collapsed="false" customWidth="true" hidden="false" outlineLevel="0" max="5" min="5" style="1" width="7.56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30.56"/>
    <col collapsed="false" customWidth="true" hidden="false" outlineLevel="0" max="10" min="10" style="1" width="25.28"/>
    <col collapsed="false" customWidth="true" hidden="false" outlineLevel="0" max="11" min="11" style="1" width="26.28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2.75" hidden="false" customHeight="false" outlineLevel="0" collapsed="false">
      <c r="L4" s="4" t="s">
        <v>3</v>
      </c>
    </row>
    <row r="5" s="7" customFormat="tru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3"/>
      <c r="L5" s="3"/>
      <c r="M5" s="6"/>
      <c r="N5" s="6"/>
    </row>
    <row r="6" s="8" customFormat="tru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8" customFormat="true" ht="51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</row>
    <row r="8" s="7" customFormat="true" ht="89.25" hidden="false" customHeight="false" outlineLevel="0" collapsed="false">
      <c r="A8" s="10" t="s">
        <v>18</v>
      </c>
      <c r="B8" s="10" t="s">
        <v>19</v>
      </c>
      <c r="C8" s="10" t="s">
        <v>20</v>
      </c>
      <c r="D8" s="10" t="str">
        <f aca="false">'Main Civils Identification'!F124</f>
        <v>Potential for illegal sand to be used</v>
      </c>
      <c r="E8" s="10" t="str">
        <f aca="false">'Main Civils Identification'!G124</f>
        <v>MC 41(iii)</v>
      </c>
      <c r="F8" s="10" t="n">
        <f aca="false">'Main Civils Identification'!H124</f>
        <v>814</v>
      </c>
      <c r="G8" s="11" t="str">
        <f aca="false">'Main Civils Identification'!I124</f>
        <v>YES</v>
      </c>
      <c r="H8" s="10" t="str">
        <f aca="false">'Main Civils Identification'!J124</f>
        <v>Section 2.3 &amp; 2.4 Medupi Power Station EMP, Revision 2. </v>
      </c>
      <c r="I8" s="10" t="s">
        <v>21</v>
      </c>
      <c r="J8" s="10" t="s">
        <v>22</v>
      </c>
      <c r="K8" s="10" t="s">
        <v>23</v>
      </c>
      <c r="L8" s="10" t="s">
        <v>24</v>
      </c>
    </row>
    <row r="9" s="7" customFormat="true" ht="63.75" hidden="false" customHeight="false" outlineLevel="0" collapsed="false">
      <c r="A9" s="10" t="s">
        <v>25</v>
      </c>
      <c r="B9" s="10" t="s">
        <v>26</v>
      </c>
      <c r="C9" s="10" t="s">
        <v>27</v>
      </c>
      <c r="D9" s="10" t="str">
        <f aca="false">'Main Civils Identification'!F56</f>
        <v>Air pollution (particulates)</v>
      </c>
      <c r="E9" s="10" t="str">
        <f aca="false">'Main Civils Identification'!G56</f>
        <v>MC 14(i)</v>
      </c>
      <c r="F9" s="10" t="n">
        <f aca="false">'Main Civils Identification'!H56</f>
        <v>798</v>
      </c>
      <c r="G9" s="11" t="str">
        <f aca="false">'Main Civils Identification'!I56</f>
        <v>YES</v>
      </c>
      <c r="H9" s="10" t="str">
        <f aca="false">'Main Civils Identification'!J56</f>
        <v>Section 4.15 Medupi Power Station EMP, Revision 2. </v>
      </c>
      <c r="I9" s="10" t="str">
        <f aca="false">'Main Civils Identification'!K54</f>
        <v>HSE Performance Monitoring and Measurement Procedure 200-38429;  HSE Non-conformities and Correct and Preventive Action 200-38426.                           .</v>
      </c>
      <c r="J9" s="10" t="s">
        <v>22</v>
      </c>
      <c r="K9" s="10" t="str">
        <f aca="false">'Main Civils Identification'!M54</f>
        <v>SANS/ ISO 14001:2004  Environmental Management System;  Waste Management Procedure EPC 32-245.                                 </v>
      </c>
      <c r="L9" s="10" t="s">
        <v>28</v>
      </c>
    </row>
    <row r="10" s="7" customFormat="true" ht="51" hidden="false" customHeight="false" outlineLevel="0" collapsed="false">
      <c r="A10" s="10" t="s">
        <v>29</v>
      </c>
      <c r="B10" s="10" t="s">
        <v>30</v>
      </c>
      <c r="C10" s="10" t="s">
        <v>27</v>
      </c>
      <c r="D10" s="10" t="str">
        <f aca="false">'Main Civils Identification'!F102</f>
        <v>Emissions to air (particulate and gaseous pollution)</v>
      </c>
      <c r="E10" s="10" t="str">
        <f aca="false">'Main Civils Identification'!G102</f>
        <v>MC 33(i)</v>
      </c>
      <c r="F10" s="10" t="n">
        <f aca="false">'Main Civils Identification'!H102</f>
        <v>796</v>
      </c>
      <c r="G10" s="11" t="str">
        <f aca="false">'Main Civils Identification'!I102</f>
        <v>YES</v>
      </c>
      <c r="H10" s="10" t="str">
        <f aca="false">'Main Civils Identification'!J102</f>
        <v>Section 4.14 Medupi Power Station EMP, Revision 2.</v>
      </c>
      <c r="I10" s="10" t="str">
        <f aca="false">'Main Civils Identification'!K102</f>
        <v>Environmental Monitoring and Measurement Procedure 200-38429</v>
      </c>
      <c r="J10" s="10" t="s">
        <v>22</v>
      </c>
      <c r="K10" s="10" t="str">
        <f aca="false">'Main Civils Identification'!M102</f>
        <v>SANS/ ISO 14001:2004  Environmental Management System;</v>
      </c>
      <c r="L10" s="10" t="s">
        <v>31</v>
      </c>
    </row>
    <row r="11" s="7" customFormat="true" ht="89.25" hidden="false" customHeight="false" outlineLevel="0" collapsed="false">
      <c r="A11" s="10" t="s">
        <v>32</v>
      </c>
      <c r="B11" s="10" t="s">
        <v>33</v>
      </c>
      <c r="C11" s="10" t="s">
        <v>34</v>
      </c>
      <c r="D11" s="10" t="str">
        <f aca="false">'Main Civils Identification'!F112</f>
        <v>Air pollution if fire occurs (particulate and gaseous emissions)</v>
      </c>
      <c r="E11" s="10" t="str">
        <f aca="false">'Main Civils Identification'!G112</f>
        <v>MC 37(i)</v>
      </c>
      <c r="F11" s="10" t="n">
        <f aca="false">'Main Civils Identification'!H112</f>
        <v>786</v>
      </c>
      <c r="G11" s="11" t="str">
        <f aca="false">'Main Civils Identification'!I112</f>
        <v>YES</v>
      </c>
      <c r="H11" s="10" t="str">
        <f aca="false">'Main Civils Identification'!J112</f>
        <v>Section 4.14 Medupi Power Station EMP, Revision 2.</v>
      </c>
      <c r="I11" s="10" t="str">
        <f aca="false">'Main Civils Identification'!K112</f>
        <v>HSE Emergency Preparedness and Response 200-9739; HSE Nonconformities, Corrective and Preventive Actions Procedure 200-38426;     Environmental Monitoring and Measurement Procedure 200-38429, </v>
      </c>
      <c r="J11" s="10" t="s">
        <v>22</v>
      </c>
      <c r="K11" s="10" t="str">
        <f aca="false">'Main Civils Identification'!M112</f>
        <v>SANS/ ISO 14001:2004  Environmental Management System</v>
      </c>
      <c r="L11" s="10" t="s">
        <v>35</v>
      </c>
    </row>
    <row r="12" s="7" customFormat="true" ht="89.25" hidden="false" customHeight="false" outlineLevel="0" collapsed="false">
      <c r="A12" s="10" t="s">
        <v>36</v>
      </c>
      <c r="B12" s="10" t="s">
        <v>37</v>
      </c>
      <c r="C12" s="10" t="str">
        <f aca="false">C14</f>
        <v>Abnormal</v>
      </c>
      <c r="D12" s="10" t="str">
        <f aca="false">'Main Civils Identification'!F22</f>
        <v>Potential for littering and waste mixing due to lack of correct drums/bins for waste storage - legal and other requirements non-complaince</v>
      </c>
      <c r="E12" s="10" t="str">
        <f aca="false">'Main Civils Identification'!G22</f>
        <v>MC 5(iv)</v>
      </c>
      <c r="F12" s="10" t="n">
        <f aca="false">'Main Civils Identification'!H22</f>
        <v>781</v>
      </c>
      <c r="G12" s="11" t="str">
        <f aca="false">'Main Civils Identification'!I22</f>
        <v>YES</v>
      </c>
      <c r="H12" s="10" t="str">
        <f aca="false">'Main Civils Identification'!J22</f>
        <v>Section 4.17 Medupi Power Station EMP, Revision 2. </v>
      </c>
      <c r="I12" s="10" t="str">
        <f aca="false">'Main Civils Identification'!K22</f>
        <v>Integrated Waste Management Plan JW134/11/C54452; HSE Performance Monitoring and Measurement Procedure 200-38429;  HSE Non-conformities and Correct and Preventive Action 200-38426.                           .</v>
      </c>
      <c r="J12" s="10" t="s">
        <v>22</v>
      </c>
      <c r="K12" s="10" t="str">
        <f aca="false">'Main Civils Identification'!M22</f>
        <v>SANS/ ISO 14001:2004  Environmental Management System;  Waste Management Procedure EPC 32-245.                                 </v>
      </c>
      <c r="L12" s="12" t="s">
        <v>38</v>
      </c>
    </row>
    <row r="13" s="7" customFormat="true" ht="89.25" hidden="false" customHeight="false" outlineLevel="0" collapsed="false">
      <c r="A13" s="10" t="s">
        <v>36</v>
      </c>
      <c r="B13" s="10" t="s">
        <v>37</v>
      </c>
      <c r="C13" s="10" t="str">
        <f aca="false">C15</f>
        <v>Abnormal</v>
      </c>
      <c r="D13" s="10" t="str">
        <f aca="false">'Main Civils Identification'!F22</f>
        <v>Potential for littering and waste mixing due to lack of correct drums/bins for waste storage - legal and other requirements non-complaince</v>
      </c>
      <c r="E13" s="10" t="str">
        <f aca="false">'Main Civils Identification'!G22</f>
        <v>MC 5(iv)</v>
      </c>
      <c r="F13" s="10" t="n">
        <f aca="false">'Main Civils Identification'!H22</f>
        <v>781</v>
      </c>
      <c r="G13" s="11" t="str">
        <f aca="false">'Main Civils Identification'!I22</f>
        <v>YES</v>
      </c>
      <c r="H13" s="10" t="str">
        <f aca="false">'Main Civils Identification'!J22</f>
        <v>Section 4.17 Medupi Power Station EMP, Revision 2. </v>
      </c>
      <c r="I13" s="10" t="str">
        <f aca="false">'Main Civils Identification'!K22</f>
        <v>Integrated Waste Management Plan JW134/11/C54452; HSE Performance Monitoring and Measurement Procedure 200-38429;  HSE Non-conformities and Correct and Preventive Action 200-38426.                           .</v>
      </c>
      <c r="J13" s="10" t="s">
        <v>22</v>
      </c>
      <c r="K13" s="10" t="str">
        <f aca="false">'Main Civils Identification'!M22</f>
        <v>SANS/ ISO 14001:2004  Environmental Management System;  Waste Management Procedure EPC 32-245.                                 </v>
      </c>
      <c r="L13" s="10" t="s">
        <v>38</v>
      </c>
    </row>
    <row r="14" s="7" customFormat="true" ht="89.25" hidden="false" customHeight="false" outlineLevel="0" collapsed="false">
      <c r="A14" s="10" t="s">
        <v>36</v>
      </c>
      <c r="B14" s="10" t="s">
        <v>37</v>
      </c>
      <c r="C14" s="10" t="s">
        <v>39</v>
      </c>
      <c r="D14" s="10" t="str">
        <f aca="false">'Main Civils Identification'!F22</f>
        <v>Potential for littering and waste mixing due to lack of correct drums/bins for waste storage - legal and other requirements non-complaince</v>
      </c>
      <c r="E14" s="10" t="str">
        <f aca="false">'Main Civils Identification'!G22</f>
        <v>MC 5(iv)</v>
      </c>
      <c r="F14" s="10" t="n">
        <f aca="false">'Main Civils Identification'!H22</f>
        <v>781</v>
      </c>
      <c r="G14" s="11" t="str">
        <f aca="false">'Main Civils Identification'!I22</f>
        <v>YES</v>
      </c>
      <c r="H14" s="10" t="str">
        <f aca="false">'Main Civils Identification'!J22</f>
        <v>Section 4.17 Medupi Power Station EMP, Revision 2. </v>
      </c>
      <c r="I14" s="10" t="str">
        <f aca="false">'Main Civils Identification'!K22</f>
        <v>Integrated Waste Management Plan JW134/11/C54452; HSE Performance Monitoring and Measurement Procedure 200-38429;  HSE Non-conformities and Correct and Preventive Action 200-38426.                           .</v>
      </c>
      <c r="J14" s="10" t="s">
        <v>22</v>
      </c>
      <c r="K14" s="10" t="str">
        <f aca="false">'Main Civils Identification'!M22</f>
        <v>SANS/ ISO 14001:2004  Environmental Management System;  Waste Management Procedure EPC 32-245.                                 </v>
      </c>
      <c r="L14" s="10" t="s">
        <v>38</v>
      </c>
    </row>
    <row r="15" s="7" customFormat="true" ht="102" hidden="false" customHeight="false" outlineLevel="0" collapsed="false">
      <c r="A15" s="10" t="s">
        <v>36</v>
      </c>
      <c r="B15" s="10" t="s">
        <v>40</v>
      </c>
      <c r="C15" s="10" t="s">
        <v>39</v>
      </c>
      <c r="D15" s="10" t="str">
        <f aca="false">'Main Civils Identification'!F23</f>
        <v>Biodiversity impact - vermin and snakes found in areas were waste is stored.</v>
      </c>
      <c r="E15" s="10" t="str">
        <f aca="false">'Main Civils Identification'!G23</f>
        <v>MC 5(v)</v>
      </c>
      <c r="F15" s="10" t="n">
        <f aca="false">'Main Civils Identification'!H23</f>
        <v>781</v>
      </c>
      <c r="G15" s="11" t="str">
        <f aca="false">'Main Civils Identification'!I23</f>
        <v>YES</v>
      </c>
      <c r="H15" s="10" t="str">
        <f aca="false">'Main Civils Identification'!J23</f>
        <v>Section 4.17 Medupi Power Station EMP, Revision 2. </v>
      </c>
      <c r="I15" s="10" t="str">
        <f aca="false">'Main Civils Identification'!K23</f>
        <v>Integrated Waste Management Plan JW134/11/C54452; HSE Performance Monitoring and Measurement Procedure 200-38429;  HSE Non-conformities and Correct and Preventive Action 200-38426.                           .</v>
      </c>
      <c r="J15" s="10" t="s">
        <v>22</v>
      </c>
      <c r="K15" s="10" t="str">
        <f aca="false">'Main Civils Identification'!M23</f>
        <v>SANS/ ISO 14001:2004  Environmental Management System;  Waste Management Procedure EPC 32-245.                                 </v>
      </c>
      <c r="L15" s="10" t="s">
        <v>41</v>
      </c>
    </row>
    <row r="16" s="7" customFormat="true" ht="89.25" hidden="false" customHeight="false" outlineLevel="0" collapsed="false">
      <c r="A16" s="10" t="s">
        <v>42</v>
      </c>
      <c r="B16" s="10" t="s">
        <v>43</v>
      </c>
      <c r="C16" s="10" t="s">
        <v>20</v>
      </c>
      <c r="D16" s="10" t="str">
        <f aca="false">'Main Civils Identification'!F204</f>
        <v>Soil/ground pollution from littering of polystyrene and hard plastic sheeting. </v>
      </c>
      <c r="E16" s="10" t="str">
        <f aca="false">'Main Civils Identification'!G204</f>
        <v>MC 62(ii)</v>
      </c>
      <c r="F16" s="10" t="n">
        <f aca="false">'Main Civils Identification'!H204</f>
        <v>781</v>
      </c>
      <c r="G16" s="11" t="str">
        <f aca="false">'Main Civils Identification'!I204</f>
        <v>YES</v>
      </c>
      <c r="H16" s="10" t="str">
        <f aca="false">'Main Civils Identification'!J204</f>
        <v>Section 4.15, 4.17 &amp; 4.16 Medupi Power Station EMP, Revision 2. </v>
      </c>
      <c r="I16" s="10" t="str">
        <f aca="false">'Main Civils Identification'!K24</f>
        <v>Integrated Waste Management Plan JW134/11/C54452; HSE Performance Monitoring and Measurement Procedure 200-38429;  HSE Non-conformities and Correct and Preventive Action 200-38426.                           .</v>
      </c>
      <c r="J16" s="10" t="s">
        <v>22</v>
      </c>
      <c r="K16" s="10" t="str">
        <f aca="false">'Main Civils Identification'!M204</f>
        <v>SANS/ ISO 14001:2004  Environmental Management System</v>
      </c>
      <c r="L16" s="10" t="s">
        <v>44</v>
      </c>
    </row>
    <row r="17" s="7" customFormat="true" ht="89.25" hidden="false" customHeight="false" outlineLevel="0" collapsed="false">
      <c r="A17" s="10" t="s">
        <v>42</v>
      </c>
      <c r="B17" s="10" t="s">
        <v>45</v>
      </c>
      <c r="C17" s="10" t="s">
        <v>20</v>
      </c>
      <c r="D17" s="10" t="str">
        <f aca="false">'Main Civils Identification'!F209</f>
        <v>Potential for littering and waste mixing due to lack of correct drums/bins for waste storage - legal and other requirements non-complaince</v>
      </c>
      <c r="E17" s="10" t="str">
        <f aca="false">'Main Civils Identification'!G209</f>
        <v>MC 63(v)</v>
      </c>
      <c r="F17" s="10" t="n">
        <f aca="false">'Main Civils Identification'!H209</f>
        <v>781</v>
      </c>
      <c r="G17" s="11" t="str">
        <f aca="false">'Main Civils Identification'!I209</f>
        <v>YES</v>
      </c>
      <c r="H17" s="10" t="str">
        <f aca="false">'Main Civils Identification'!J209</f>
        <v>Section 4.15, 4.17 &amp; 4.16 Medupi Power Station EMP, Revision 2. </v>
      </c>
      <c r="I17" s="10" t="str">
        <f aca="false">'Main Civils Identification'!K25</f>
        <v>Integrated Waste Management Plan JW134/11/C54452; HSE Performance Monitoring and Measurement Procedure 200-38429;  HSE Non-conformities and Correct and Preventive Action 200-38426.                           .</v>
      </c>
      <c r="J17" s="10" t="s">
        <v>22</v>
      </c>
      <c r="K17" s="10" t="str">
        <f aca="false">'Main Civils Identification'!M25</f>
        <v>SANS/ ISO 14001:2004  Environmental Management System;  Waste Management Procedure EPC 32-245.                                 </v>
      </c>
      <c r="L17" s="10" t="s">
        <v>44</v>
      </c>
    </row>
    <row r="18" s="7" customFormat="true" ht="89.25" hidden="false" customHeight="false" outlineLevel="0" collapsed="false">
      <c r="A18" s="10" t="s">
        <v>46</v>
      </c>
      <c r="B18" s="10" t="s">
        <v>47</v>
      </c>
      <c r="C18" s="10" t="s">
        <v>20</v>
      </c>
      <c r="D18" s="10" t="str">
        <f aca="false">'Main Civils Identification'!F220</f>
        <v>Ground pollution/Aesthetic pollution  from improper management of mortar bags (waste)</v>
      </c>
      <c r="E18" s="10" t="str">
        <f aca="false">'Main Civils Identification'!G220</f>
        <v>MC 65(iv)</v>
      </c>
      <c r="F18" s="10" t="n">
        <f aca="false">'Main Civils Identification'!H220</f>
        <v>781</v>
      </c>
      <c r="G18" s="11" t="str">
        <f aca="false">'Main Civils Identification'!I220</f>
        <v>YES</v>
      </c>
      <c r="H18" s="10" t="str">
        <f aca="false">'Main Civils Identification'!J220</f>
        <v>Section 4.15, 4.17 &amp; 4.16 Medupi Power Station EMP, Revision 2. </v>
      </c>
      <c r="I18" s="10" t="str">
        <f aca="false">'Main Civils Identification'!K26</f>
        <v>Integrated Waste Management Plan JW134/11/C54452; HSE Performance Monitoring and Measurement Procedure 200-38429;  HSE Non-conformities and Correct and Preventive Action 200-38426.                           .</v>
      </c>
      <c r="J18" s="10" t="s">
        <v>22</v>
      </c>
      <c r="K18" s="10" t="str">
        <f aca="false">'Main Civils Identification'!M26</f>
        <v>SANS/ ISO 14001:2004  Environmental Management System;  Waste Management Procedure EPC 32-245.                                 </v>
      </c>
      <c r="L18" s="10" t="s">
        <v>44</v>
      </c>
    </row>
    <row r="19" s="7" customFormat="true" ht="89.25" hidden="false" customHeight="false" outlineLevel="0" collapsed="false">
      <c r="A19" s="10" t="s">
        <v>46</v>
      </c>
      <c r="B19" s="10" t="str">
        <f aca="false">'Main Civils Identification'!C225</f>
        <v>Roofing</v>
      </c>
      <c r="C19" s="10" t="str">
        <f aca="false">'Main Civils Identification'!D225</f>
        <v>Normal</v>
      </c>
      <c r="D19" s="10" t="str">
        <f aca="false">'Main Civils Identification'!F225</f>
        <v>Resource wastage from  Cutting of IBR sheeting to lengths</v>
      </c>
      <c r="E19" s="10" t="str">
        <f aca="false">'Main Civils Identification'!G225</f>
        <v>MC 68(i)</v>
      </c>
      <c r="F19" s="10" t="n">
        <f aca="false">'Main Civils Identification'!H225</f>
        <v>781</v>
      </c>
      <c r="G19" s="11" t="str">
        <f aca="false">'Main Civils Identification'!I225</f>
        <v>YES</v>
      </c>
      <c r="H19" s="10" t="str">
        <f aca="false">'Main Civils Identification'!J225</f>
        <v>Section 4.15, 4.17 &amp; 4.16 Medupi Power Station EMP, Revision 2. </v>
      </c>
      <c r="I19" s="10" t="str">
        <f aca="false">'Main Civils Identification'!K27</f>
        <v>Integrated Waste Management Plan JW134/11/C54452; HSE Performance Monitoring and Measurement Procedure 200-38429;  HSE Non-conformities and Correct and Preventive Action 200-38426.                           .</v>
      </c>
      <c r="J19" s="10" t="s">
        <v>22</v>
      </c>
      <c r="K19" s="10" t="str">
        <f aca="false">'Main Civils Identification'!M27</f>
        <v>SANS/ ISO 14001:2004  Environmental Management System;  Waste Management Procedure EPC 32-245.                                 </v>
      </c>
      <c r="L19" s="10"/>
    </row>
    <row r="20" s="7" customFormat="true" ht="89.25" hidden="false" customHeight="false" outlineLevel="0" collapsed="false">
      <c r="A20" s="10" t="s">
        <v>46</v>
      </c>
      <c r="B20" s="10" t="str">
        <f aca="false">B19</f>
        <v>Roofing</v>
      </c>
      <c r="C20" s="10" t="str">
        <f aca="false">C19</f>
        <v>Normal</v>
      </c>
      <c r="D20" s="10" t="str">
        <f aca="false">'Main Civils Identification'!F226</f>
        <v>Potential for littering and illegal dumping  of the sheeting offcuts  - legal and other requirements non-complaince</v>
      </c>
      <c r="E20" s="10" t="str">
        <f aca="false">'Main Civils Identification'!G226</f>
        <v>MC 68(ii)</v>
      </c>
      <c r="F20" s="10" t="n">
        <f aca="false">'Main Civils Identification'!H226</f>
        <v>781</v>
      </c>
      <c r="G20" s="11" t="str">
        <f aca="false">'Main Civils Identification'!I226</f>
        <v>YES</v>
      </c>
      <c r="H20" s="10" t="str">
        <f aca="false">'Main Civils Identification'!J226</f>
        <v>Section 4.15, 4.17 &amp; 4.16 Medupi Power Station EMP, Revision 2. </v>
      </c>
      <c r="I20" s="10" t="str">
        <f aca="false">'Main Civils Identification'!K28</f>
        <v>Integrated Waste Management Plan JW134/11/C54452; HSE Performance Monitoring and Measurement Procedure 200-38429;  HSE Non-conformities and Correct and Preventive Action 200-38426.                           .</v>
      </c>
      <c r="J20" s="10" t="s">
        <v>22</v>
      </c>
      <c r="K20" s="10" t="str">
        <f aca="false">'Main Civils Identification'!M28</f>
        <v>SANS/ ISO 14001:2004  Environmental Management System;  Waste Management Procedure EPC 32-245.                                 </v>
      </c>
      <c r="L20" s="10" t="s">
        <v>44</v>
      </c>
    </row>
    <row r="21" s="7" customFormat="true" ht="89.25" hidden="false" customHeight="false" outlineLevel="0" collapsed="false">
      <c r="A21" s="10" t="s">
        <v>46</v>
      </c>
      <c r="B21" s="10" t="str">
        <f aca="false">'Main Civils Identification'!C228</f>
        <v>Skimming (finer plastering)</v>
      </c>
      <c r="C21" s="10" t="str">
        <f aca="false">'Main Civils Identification'!D228</f>
        <v>Normal</v>
      </c>
      <c r="D21" s="10" t="str">
        <f aca="false">'Main Civils Identification'!F228</f>
        <v> Soil pollution from Oil or plaster spillages</v>
      </c>
      <c r="E21" s="10" t="str">
        <f aca="false">'Main Civils Identification'!G228</f>
        <v>MC 70(i)</v>
      </c>
      <c r="F21" s="10" t="n">
        <f aca="false">'Main Civils Identification'!H228</f>
        <v>781</v>
      </c>
      <c r="G21" s="11" t="str">
        <f aca="false">'Main Civils Identification'!I228</f>
        <v>YES</v>
      </c>
      <c r="H21" s="10" t="str">
        <f aca="false">'Main Civils Identification'!J228</f>
        <v>Section 4.15, 4.17 &amp; 4.16 Medupi Power Station EMP, Revision 2. </v>
      </c>
      <c r="I21" s="10" t="str">
        <f aca="false">'Main Civils Identification'!K29</f>
        <v>Integrated Waste Management Plan JW134/11/C54452; HSE Performance Monitoring and Measurement Procedure 200-38429;  HSE Non-conformities and Correct and Preventive Action 200-38426.                           .</v>
      </c>
      <c r="J21" s="10" t="s">
        <v>22</v>
      </c>
      <c r="K21" s="10" t="str">
        <f aca="false">'Main Civils Identification'!M29</f>
        <v>SANS/ ISO 14001:2004  Environmental Management System;  Waste Management Procedure EPC 32-245.                                 </v>
      </c>
      <c r="L21" s="10" t="s">
        <v>48</v>
      </c>
    </row>
    <row r="22" s="7" customFormat="true" ht="89.25" hidden="false" customHeight="false" outlineLevel="0" collapsed="false">
      <c r="A22" s="10" t="s">
        <v>46</v>
      </c>
      <c r="B22" s="10" t="str">
        <f aca="false">'Main Civils Identification'!C230</f>
        <v>Prime Coating</v>
      </c>
      <c r="C22" s="10" t="str">
        <f aca="false">'Main Civils Identification'!D230</f>
        <v>Normal</v>
      </c>
      <c r="D22" s="10" t="str">
        <f aca="false">'Main Civils Identification'!F230</f>
        <v>Soil/ground pollution from paint spillages </v>
      </c>
      <c r="E22" s="10" t="str">
        <f aca="false">'Main Civils Identification'!G230</f>
        <v>MC 72(i)</v>
      </c>
      <c r="F22" s="10" t="n">
        <f aca="false">'Main Civils Identification'!H230</f>
        <v>781</v>
      </c>
      <c r="G22" s="11" t="str">
        <f aca="false">'Main Civils Identification'!I230</f>
        <v>YES</v>
      </c>
      <c r="H22" s="10" t="str">
        <f aca="false">'Main Civils Identification'!J230</f>
        <v>Section 4.15, 4.17 &amp; 4.16 Medupi Power Station EMP, Revision 2. </v>
      </c>
      <c r="I22" s="10" t="str">
        <f aca="false">'Main Civils Identification'!K30</f>
        <v>Integrated Waste Management Plan JW134/11/C54452; HSE Performance Monitoring and Measurement Procedure 200-38429;  HSE Non-conformities and Correct and Preventive Action 200-38426.                           .</v>
      </c>
      <c r="J22" s="10" t="s">
        <v>22</v>
      </c>
      <c r="K22" s="10" t="str">
        <f aca="false">'Main Civils Identification'!M30</f>
        <v>SANS/ ISO 14001:2004  Environmental Management System;  Waste Management Procedure EPC 32-245.                                 </v>
      </c>
      <c r="L22" s="10" t="s">
        <v>48</v>
      </c>
    </row>
    <row r="23" s="7" customFormat="true" ht="89.25" hidden="false" customHeight="false" outlineLevel="0" collapsed="false">
      <c r="A23" s="10" t="s">
        <v>46</v>
      </c>
      <c r="B23" s="10" t="str">
        <f aca="false">B22</f>
        <v>Prime Coating</v>
      </c>
      <c r="C23" s="10" t="str">
        <f aca="false">C22</f>
        <v>Normal</v>
      </c>
      <c r="D23" s="10" t="str">
        <f aca="false">'Main Civils Identification'!F231</f>
        <v>Improper storage and disposal of hazadous waste  (Redundant containers, paint rags, brushes rollers,  - legal and other requirements non-complaince</v>
      </c>
      <c r="E23" s="10" t="str">
        <f aca="false">'Main Civils Identification'!G231</f>
        <v>MC 72(ii)</v>
      </c>
      <c r="F23" s="10" t="n">
        <f aca="false">'Main Civils Identification'!H231</f>
        <v>781</v>
      </c>
      <c r="G23" s="11" t="str">
        <f aca="false">'Main Civils Identification'!I231</f>
        <v>YES</v>
      </c>
      <c r="H23" s="10" t="str">
        <f aca="false">'Main Civils Identification'!J231</f>
        <v>Section 4.15, 4.17 &amp; 4.16 Medupi Power Station EMP, Revision 2. </v>
      </c>
      <c r="I23" s="10" t="str">
        <f aca="false">'Main Civils Identification'!K31</f>
        <v>Integrated Waste Management Plan JW134/11/C54452; HSE Performance Monitoring and Measurement Procedure 200-38429;  HSE Non-conformities and Correct and Preventive Action 200-38426.                           .</v>
      </c>
      <c r="J23" s="10" t="s">
        <v>22</v>
      </c>
      <c r="K23" s="10" t="str">
        <f aca="false">'Main Civils Identification'!M31</f>
        <v>SANS/ ISO 14001:2004  Environmental Management System;  Waste Management Procedure EPC 32-245.                                 </v>
      </c>
      <c r="L23" s="10" t="s">
        <v>49</v>
      </c>
    </row>
    <row r="24" s="7" customFormat="true" ht="89.25" hidden="false" customHeight="false" outlineLevel="0" collapsed="false">
      <c r="A24" s="10" t="s">
        <v>46</v>
      </c>
      <c r="B24" s="10" t="str">
        <f aca="false">'Main Civils Identification'!C232</f>
        <v>Final Coating</v>
      </c>
      <c r="C24" s="10" t="str">
        <f aca="false">'Main Civils Identification'!D232</f>
        <v>Normal</v>
      </c>
      <c r="D24" s="10" t="str">
        <f aca="false">'Main Civils Identification'!F232</f>
        <v>Improper storage and disposal of hazadous waste  (Redundant containers, paint rags, brushes rollers,  - legal and other requirements non-complaince</v>
      </c>
      <c r="E24" s="10" t="str">
        <f aca="false">'Main Civils Identification'!G232</f>
        <v>MC 72(iii)</v>
      </c>
      <c r="F24" s="10" t="n">
        <f aca="false">'Main Civils Identification'!H232</f>
        <v>781</v>
      </c>
      <c r="G24" s="11" t="str">
        <f aca="false">'Main Civils Identification'!I232</f>
        <v>YES</v>
      </c>
      <c r="H24" s="10" t="str">
        <f aca="false">'Main Civils Identification'!J232</f>
        <v>Section 4.15, 4.17 &amp; 4.16 Medupi Power Station EMP, Revision 2. </v>
      </c>
      <c r="I24" s="10" t="str">
        <f aca="false">'Main Civils Identification'!K32</f>
        <v>Integrated Waste Management Plan JW134/11/C54452; HSE Performance Monitoring and Measurement Procedure 200-38429;  HSE Non-conformities and Correct and Preventive Action 200-38426.                           .</v>
      </c>
      <c r="J24" s="10" t="s">
        <v>22</v>
      </c>
      <c r="K24" s="10" t="str">
        <f aca="false">'Main Civils Identification'!M32</f>
        <v>SANS/ ISO 14001:2004  Environmental Management System;  Waste Management Procedure EPC 32-245.                                 </v>
      </c>
      <c r="L24" s="10" t="s">
        <v>49</v>
      </c>
    </row>
    <row r="25" s="7" customFormat="true" ht="89.25" hidden="false" customHeight="false" outlineLevel="0" collapsed="false">
      <c r="A25" s="10" t="s">
        <v>50</v>
      </c>
      <c r="B25" s="10" t="str">
        <f aca="false">'Main Civils Identification'!C233</f>
        <v>Grinding</v>
      </c>
      <c r="C25" s="10" t="str">
        <f aca="false">'Main Civils Identification'!D233</f>
        <v>Normal</v>
      </c>
      <c r="D25" s="10" t="str">
        <f aca="false">'Main Civils Identification'!F233</f>
        <v>Improper waste management for the grinding disc waste</v>
      </c>
      <c r="E25" s="10" t="str">
        <f aca="false">'Main Civils Identification'!G233</f>
        <v>MC 73(i)</v>
      </c>
      <c r="F25" s="10" t="n">
        <f aca="false">'Main Civils Identification'!H233</f>
        <v>781</v>
      </c>
      <c r="G25" s="11" t="str">
        <f aca="false">'Main Civils Identification'!I233</f>
        <v>YES</v>
      </c>
      <c r="H25" s="10" t="str">
        <f aca="false">'Main Civils Identification'!J233</f>
        <v>Section 4.15, 4.17 &amp; 4.16 Medupi Power Station EMP, Revision 2. </v>
      </c>
      <c r="I25" s="10" t="str">
        <f aca="false">'Main Civils Identification'!K33</f>
        <v>Integrated Waste Management Plan JW134/11/C54452; HSE Performance Monitoring and Measurement Procedure 200-38429;  HSE Non-conformities and Correct and Preventive Action 200-38426.                           .</v>
      </c>
      <c r="J25" s="10" t="s">
        <v>22</v>
      </c>
      <c r="K25" s="10" t="str">
        <f aca="false">'Main Civils Identification'!M33</f>
        <v>SANS/ ISO 14001:2004  Environmental Management System;  Waste Management Procedure EPC 32-245.                                 </v>
      </c>
      <c r="L25" s="10" t="s">
        <v>44</v>
      </c>
    </row>
    <row r="26" s="7" customFormat="true" ht="89.25" hidden="false" customHeight="false" outlineLevel="0" collapsed="false">
      <c r="A26" s="10" t="s">
        <v>50</v>
      </c>
      <c r="B26" s="10" t="str">
        <f aca="false">'Main Civils Identification'!C234</f>
        <v>Drilling and core drilling</v>
      </c>
      <c r="C26" s="10" t="s">
        <v>20</v>
      </c>
      <c r="D26" s="10" t="str">
        <f aca="false">'Main Civils Identification'!F234</f>
        <v>Improper storage and disposal of generated sample waste</v>
      </c>
      <c r="E26" s="10" t="str">
        <f aca="false">'Main Civils Identification'!G234</f>
        <v>MC 73(ii)</v>
      </c>
      <c r="F26" s="10" t="n">
        <f aca="false">'Main Civils Identification'!H234</f>
        <v>781</v>
      </c>
      <c r="G26" s="11" t="str">
        <f aca="false">'Main Civils Identification'!I234</f>
        <v>YES</v>
      </c>
      <c r="H26" s="10" t="str">
        <f aca="false">'Main Civils Identification'!J234</f>
        <v>Section 4.15, 4.17 &amp; 4.16 Medupi Power Station EMP, Revision 2. </v>
      </c>
      <c r="I26" s="10" t="str">
        <f aca="false">'Main Civils Identification'!K34</f>
        <v>Integrated Waste Management Plan JW134/11/C54452; HSE Performance Monitoring and Measurement Procedure 200-38429;  HSE Non-conformities and Correct and Preventive Action 200-38426.                           .</v>
      </c>
      <c r="J26" s="10" t="s">
        <v>22</v>
      </c>
      <c r="K26" s="10" t="str">
        <f aca="false">'Main Civils Identification'!M34</f>
        <v>SANS/ ISO 14001:2004  Environmental Management System;  Waste Management Procedure EPC 32-245.                                 </v>
      </c>
      <c r="L26" s="10" t="s">
        <v>44</v>
      </c>
    </row>
    <row r="27" s="7" customFormat="true" ht="89.25" hidden="false" customHeight="false" outlineLevel="0" collapsed="false">
      <c r="A27" s="10" t="s">
        <v>50</v>
      </c>
      <c r="B27" s="10" t="str">
        <f aca="false">'Main Civils Identification'!C235</f>
        <v>Trunking (cable placement)</v>
      </c>
      <c r="C27" s="10" t="s">
        <v>20</v>
      </c>
      <c r="D27" s="10" t="str">
        <f aca="false">'Main Civils Identification'!F235</f>
        <v>Improper storage and disposal of cable offcuts</v>
      </c>
      <c r="E27" s="10" t="str">
        <f aca="false">'Main Civils Identification'!G235</f>
        <v>MC 73(iii)</v>
      </c>
      <c r="F27" s="10" t="n">
        <f aca="false">'Main Civils Identification'!H235</f>
        <v>781</v>
      </c>
      <c r="G27" s="11" t="str">
        <f aca="false">'Main Civils Identification'!I235</f>
        <v>YES</v>
      </c>
      <c r="H27" s="10" t="str">
        <f aca="false">'Main Civils Identification'!J235</f>
        <v>Section 4.15, 4.17 &amp; 4.16 Medupi Power Station EMP, Revision 2. </v>
      </c>
      <c r="I27" s="10" t="str">
        <f aca="false">'Main Civils Identification'!K35</f>
        <v>Integrated Waste Management Plan JW134/11/C54452; HSE Performance Monitoring and Measurement Procedure 200-38429;  HSE Non-conformities and Correct and Preventive Action 200-38426.                           .</v>
      </c>
      <c r="J27" s="10" t="s">
        <v>22</v>
      </c>
      <c r="K27" s="10" t="str">
        <f aca="false">'Main Civils Identification'!M35</f>
        <v>SANS/ ISO 14001:2004  Environmental Management System;  Waste Management Procedure EPC 32-245.                                 </v>
      </c>
      <c r="L27" s="10" t="s">
        <v>44</v>
      </c>
    </row>
    <row r="28" s="7" customFormat="true" ht="89.25" hidden="false" customHeight="false" outlineLevel="0" collapsed="false">
      <c r="A28" s="10" t="str">
        <f aca="false">'Main Civils Identification'!A238</f>
        <v>Plumbing</v>
      </c>
      <c r="B28" s="10" t="str">
        <f aca="false">'Main Civils Identification'!C238</f>
        <v>Installation of pipes to lengths</v>
      </c>
      <c r="C28" s="10" t="str">
        <f aca="false">'Main Civils Identification'!D238</f>
        <v>Normal</v>
      </c>
      <c r="D28" s="10" t="str">
        <f aca="false">'Main Civils Identification'!F238</f>
        <v>Improper storage and disposal of pipe offcuts</v>
      </c>
      <c r="E28" s="10" t="str">
        <f aca="false">'Main Civils Identification'!G238</f>
        <v>MC 74(i)</v>
      </c>
      <c r="F28" s="10" t="n">
        <f aca="false">'Main Civils Identification'!H238</f>
        <v>781</v>
      </c>
      <c r="G28" s="11" t="str">
        <f aca="false">'Main Civils Identification'!I238</f>
        <v>YES</v>
      </c>
      <c r="H28" s="10" t="str">
        <f aca="false">'Main Civils Identification'!J238</f>
        <v>Section 4.15, 4.17 &amp; 4.16 Medupi Power Station EMP, Revision 2. </v>
      </c>
      <c r="I28" s="10" t="str">
        <f aca="false">'Main Civils Identification'!K36</f>
        <v>Integrated Waste Management Plan JW134/11/C54452; HSE Performance Monitoring and Measurement Procedure 200-38429;  HSE Non-conformities and Correct and Preventive Action 200-38426.                           .</v>
      </c>
      <c r="J28" s="10" t="s">
        <v>22</v>
      </c>
      <c r="K28" s="10" t="str">
        <f aca="false">'Main Civils Identification'!M36</f>
        <v>SANS/ ISO 14001:2004  Environmental Management System;  Waste Management Procedure EPC 32-245.                                 </v>
      </c>
      <c r="L28" s="10" t="s">
        <v>44</v>
      </c>
    </row>
    <row r="29" s="7" customFormat="true" ht="89.25" hidden="false" customHeight="false" outlineLevel="0" collapsed="false">
      <c r="A29" s="10" t="s">
        <v>51</v>
      </c>
      <c r="B29" s="10" t="str">
        <f aca="false">'Main Civils Identification'!C239</f>
        <v>Glueing of pipes and pipe fixtures with PVC Glue</v>
      </c>
      <c r="C29" s="10" t="s">
        <v>20</v>
      </c>
      <c r="D29" s="10" t="str">
        <f aca="false">'Main Civils Identification'!F239</f>
        <v>Improper storage and disposal of redudant PVC glue containers</v>
      </c>
      <c r="E29" s="10" t="str">
        <f aca="false">'Main Civils Identification'!G239</f>
        <v>MC 74(ii)</v>
      </c>
      <c r="F29" s="10" t="n">
        <f aca="false">'Main Civils Identification'!H239</f>
        <v>781</v>
      </c>
      <c r="G29" s="11" t="str">
        <f aca="false">'Main Civils Identification'!I239</f>
        <v>YES</v>
      </c>
      <c r="H29" s="10" t="str">
        <f aca="false">'Main Civils Identification'!J239</f>
        <v>Section 4.15, 4.17 &amp; 4.16 Medupi Power Station EMP, Revision 2. </v>
      </c>
      <c r="I29" s="10" t="str">
        <f aca="false">'Main Civils Identification'!K37</f>
        <v>Integrated Waste Management Plan JW134/11/C54452; HSE Performance Monitoring and Measurement Procedure 200-38429;  HSE Non-conformities and Correct and Preventive Action 200-38426.                           .</v>
      </c>
      <c r="J29" s="10" t="s">
        <v>22</v>
      </c>
      <c r="K29" s="10" t="str">
        <f aca="false">'Main Civils Identification'!M37</f>
        <v>SANS/ ISO 14001:2004  Environmental Management System;  Waste Management Procedure EPC 32-245.                                 </v>
      </c>
      <c r="L29" s="10" t="s">
        <v>49</v>
      </c>
    </row>
    <row r="30" s="7" customFormat="true" ht="89.25" hidden="false" customHeight="false" outlineLevel="0" collapsed="false">
      <c r="A30" s="10" t="str">
        <f aca="false">'Main Civils Identification'!A240</f>
        <v>Insulation and cladding</v>
      </c>
      <c r="B30" s="10" t="str">
        <f aca="false">'Main Civils Identification'!C240</f>
        <v>Material placement, shaping and cutting</v>
      </c>
      <c r="C30" s="10" t="str">
        <f aca="false">'Main Civils Identification'!D240</f>
        <v>Normal</v>
      </c>
      <c r="D30" s="10" t="str">
        <f aca="false">'Main Civils Identification'!F240</f>
        <v>Improper storage/littering of offcuts</v>
      </c>
      <c r="E30" s="10" t="str">
        <f aca="false">'Main Civils Identification'!G240</f>
        <v>MC 75(i)</v>
      </c>
      <c r="F30" s="10" t="n">
        <f aca="false">'Main Civils Identification'!H240</f>
        <v>781</v>
      </c>
      <c r="G30" s="11" t="str">
        <f aca="false">'Main Civils Identification'!I240</f>
        <v>YES</v>
      </c>
      <c r="H30" s="10" t="str">
        <f aca="false">'Main Civils Identification'!J240</f>
        <v>Section 4.15, 4.17 &amp; 4.16 Medupi Power Station EMP, Revision 2. </v>
      </c>
      <c r="I30" s="10" t="str">
        <f aca="false">'Main Civils Identification'!K38</f>
        <v>Integrated Waste Management Plan JW134/11/C54452; HSE Performance Monitoring and Measurement Procedure 200-38429;  HSE Non-conformities and Correct and Preventive Action 200-38426.                           .</v>
      </c>
      <c r="J30" s="10" t="s">
        <v>22</v>
      </c>
      <c r="K30" s="10" t="str">
        <f aca="false">'Main Civils Identification'!M38</f>
        <v>SANS/ ISO 14001:2004  Environmental Management System;  Waste Management Procedure EPC 32-245.                                 </v>
      </c>
      <c r="L30" s="10" t="s">
        <v>44</v>
      </c>
    </row>
    <row r="31" s="7" customFormat="true" ht="89.25" hidden="false" customHeight="false" outlineLevel="0" collapsed="false">
      <c r="A31" s="10" t="s">
        <v>52</v>
      </c>
      <c r="B31" s="10" t="s">
        <v>53</v>
      </c>
      <c r="C31" s="10" t="s">
        <v>20</v>
      </c>
      <c r="D31" s="10" t="str">
        <f aca="false">'Main Civils Identification'!F241</f>
        <v>Improper disposal of offcuts</v>
      </c>
      <c r="E31" s="10" t="str">
        <f aca="false">'Main Civils Identification'!G241</f>
        <v>MC 75(i)</v>
      </c>
      <c r="F31" s="10" t="n">
        <f aca="false">'Main Civils Identification'!H241</f>
        <v>781</v>
      </c>
      <c r="G31" s="11" t="str">
        <f aca="false">'Main Civils Identification'!I241</f>
        <v>YES</v>
      </c>
      <c r="H31" s="10" t="str">
        <f aca="false">'Main Civils Identification'!J241</f>
        <v>Section 4.15, 4.17 &amp; 4.16 Medupi Power Station EMP, Revision 2. </v>
      </c>
      <c r="I31" s="10" t="str">
        <f aca="false">'Main Civils Identification'!K39</f>
        <v>Integrated Waste Management Plan JW134/11/C54452; HSE Performance Monitoring and Measurement Procedure 200-38429;  HSE Non-conformities and Correct and Preventive Action 200-38426.                           .</v>
      </c>
      <c r="J31" s="10" t="s">
        <v>22</v>
      </c>
      <c r="K31" s="10" t="str">
        <f aca="false">'Main Civils Identification'!M39</f>
        <v>SANS/ ISO 14001:2004  Environmental Management System;  Waste Management Procedure EPC 32-245.                                 </v>
      </c>
      <c r="L31" s="10" t="s">
        <v>44</v>
      </c>
    </row>
    <row r="32" s="7" customFormat="true" ht="63.75" hidden="false" customHeight="false" outlineLevel="0" collapsed="false">
      <c r="A32" s="10" t="s">
        <v>54</v>
      </c>
      <c r="B32" s="10" t="s">
        <v>55</v>
      </c>
      <c r="C32" s="10" t="s">
        <v>39</v>
      </c>
      <c r="D32" s="10" t="str">
        <f aca="false">'Electrical Identification'!F54</f>
        <v>Potential indirect pollution (air and water pollution with use of electricity) - captured under air and water management aspects  </v>
      </c>
      <c r="E32" s="10" t="str">
        <f aca="false">'Electrical Identification'!G54</f>
        <v>EL 18(iv)</v>
      </c>
      <c r="F32" s="10" t="n">
        <f aca="false">'Electrical Identification'!H54</f>
        <v>538</v>
      </c>
      <c r="G32" s="11" t="str">
        <f aca="false">'Electrical Identification'!I54</f>
        <v>YES</v>
      </c>
      <c r="H32" s="10" t="str">
        <f aca="false">'Electrical Identification'!J54</f>
        <v>Section 4.14 &amp; 4.15  Medupi Power Station EMP, Revision 2.</v>
      </c>
      <c r="I32" s="10" t="str">
        <f aca="false">'Electrical Identification'!K54</f>
        <v>Environmental Monitoring and Measurement 200-38429</v>
      </c>
      <c r="J32" s="10" t="s">
        <v>22</v>
      </c>
      <c r="K32" s="10" t="str">
        <f aca="false">'Electrical Identification'!M54</f>
        <v>SANS/ ISO 14001:2004  Environmental Management System</v>
      </c>
      <c r="L32" s="10" t="str">
        <f aca="false">'Electrical Identification'!M54</f>
        <v>SANS/ ISO 14001:2004  Environmental Management System</v>
      </c>
    </row>
    <row r="33" s="7" customFormat="true" ht="63.75" hidden="false" customHeight="false" outlineLevel="0" collapsed="false">
      <c r="A33" s="10" t="s">
        <v>18</v>
      </c>
      <c r="B33" s="10" t="s">
        <v>56</v>
      </c>
      <c r="C33" s="10"/>
      <c r="D33" s="10" t="str">
        <f aca="false">'Main Civils Identification'!F122</f>
        <v>Loss of biodiversity</v>
      </c>
      <c r="E33" s="10" t="str">
        <f aca="false">'Main Civils Identification'!G122</f>
        <v>MC 41(i)</v>
      </c>
      <c r="F33" s="10" t="n">
        <f aca="false">'Main Civils Identification'!H122</f>
        <v>560</v>
      </c>
      <c r="G33" s="11" t="str">
        <f aca="false">'Main Civils Identification'!I122</f>
        <v>YES</v>
      </c>
      <c r="H33" s="10" t="str">
        <f aca="false">'Main Civils Identification'!J122</f>
        <v>Section 4.15, 4.17 &amp; 4.16 Medupi Power Station EMP, Revision 2. </v>
      </c>
      <c r="I33" s="10" t="str">
        <f aca="false">'Electrical Identification'!K92</f>
        <v>Integrated Waste Management Plan JW134/11/C54452;                                                           Environmental Monitoring and Measurement Procedure 200-38429</v>
      </c>
      <c r="J33" s="10" t="s">
        <v>22</v>
      </c>
      <c r="K33" s="10" t="str">
        <f aca="false">'Electrical Identification'!M92</f>
        <v>SANS/ ISO 14001:2004  Environmental Management System</v>
      </c>
      <c r="L33" s="10" t="s">
        <v>57</v>
      </c>
    </row>
    <row r="34" s="7" customFormat="true" ht="102" hidden="false" customHeight="false" outlineLevel="0" collapsed="false">
      <c r="A34" s="10" t="s">
        <v>36</v>
      </c>
      <c r="B34" s="10" t="s">
        <v>58</v>
      </c>
      <c r="C34" s="10" t="s">
        <v>39</v>
      </c>
      <c r="D34" s="10" t="str">
        <f aca="false">'C&amp;A Identification'!F81</f>
        <v>Potential for spillage/leak nonconformity - legal and other requirements non-compliance</v>
      </c>
      <c r="E34" s="10" t="str">
        <f aca="false">'C&amp;A Identification'!G81</f>
        <v>C&amp;A 33(iii)</v>
      </c>
      <c r="F34" s="10" t="n">
        <f aca="false">'C&amp;A Identification'!H81</f>
        <v>555</v>
      </c>
      <c r="G34" s="11" t="str">
        <f aca="false">'C&amp;A Identification'!I81</f>
        <v>YES</v>
      </c>
      <c r="H34" s="10" t="str">
        <f aca="false">'C&amp;A Identification'!J81</f>
        <v>Sec 2.3, 2.4, 4.15, 4.16 &amp; 4.17  Rev 2 Medupi EMP</v>
      </c>
      <c r="I34" s="10" t="str">
        <f aca="false">'C&amp;A Identification'!K81</f>
        <v>Integrated Waste Management Plan JW134/11/C54452; Water Management Plan 200-12141; HSE Performance Monitoring and Measurement Procedure 200-38429;  HSE Non-conformities and Correct and Preventive Action 200-38426.     </v>
      </c>
      <c r="J34" s="10" t="s">
        <v>22</v>
      </c>
      <c r="K34" s="10" t="str">
        <f aca="false">'C&amp;A Identification'!M81</f>
        <v>SANS/ ISO 14001:2004  Environmental Management System;  Waste Management Procedure EPC 32-245.                                 </v>
      </c>
      <c r="L34" s="10" t="s">
        <v>49</v>
      </c>
    </row>
    <row r="35" s="7" customFormat="true" ht="102" hidden="false" customHeight="false" outlineLevel="0" collapsed="false">
      <c r="A35" s="10" t="s">
        <v>36</v>
      </c>
      <c r="B35" s="10" t="s">
        <v>58</v>
      </c>
      <c r="C35" s="10" t="s">
        <v>39</v>
      </c>
      <c r="D35" s="10" t="str">
        <f aca="false">'C&amp;A Identification'!F82</f>
        <v>Potential for land/soil pollution due to spillage/leak</v>
      </c>
      <c r="E35" s="10" t="str">
        <f aca="false">'C&amp;A Identification'!G82</f>
        <v>C&amp;A 33(iv)</v>
      </c>
      <c r="F35" s="10" t="n">
        <f aca="false">'C&amp;A Identification'!H82</f>
        <v>555</v>
      </c>
      <c r="G35" s="11" t="str">
        <f aca="false">'C&amp;A Identification'!I82</f>
        <v>YES</v>
      </c>
      <c r="H35" s="10" t="str">
        <f aca="false">'C&amp;A Identification'!J82</f>
        <v>Sec 2.3, 2.4, 4.15, 4.16 &amp; 4.17  Rev 2 Medupi EMP</v>
      </c>
      <c r="I35" s="10" t="str">
        <f aca="false">'C&amp;A Identification'!K82</f>
        <v>Integrated Waste Management Plan JW134/11/C54452; Water Management Plan 200-12141;HSE Performance Monitoring and Measurement Procedure 200-38429;  HSE Non-conformities and Correct and Preventive Action 200-38426.     </v>
      </c>
      <c r="J35" s="10" t="s">
        <v>22</v>
      </c>
      <c r="K35" s="10" t="str">
        <f aca="false">'C&amp;A Identification'!M82</f>
        <v>SANS/ ISO 14001:2004  Environmental Management System;  Waste Management Procedure EPC 32-245.                                 </v>
      </c>
      <c r="L35" s="10" t="s">
        <v>49</v>
      </c>
    </row>
    <row r="36" s="7" customFormat="true" ht="89.25" hidden="false" customHeight="false" outlineLevel="0" collapsed="false">
      <c r="A36" s="10" t="s">
        <v>36</v>
      </c>
      <c r="B36" s="10" t="s">
        <v>58</v>
      </c>
      <c r="C36" s="10" t="s">
        <v>39</v>
      </c>
      <c r="D36" s="10" t="str">
        <f aca="false">'C&amp;A Identification'!F83</f>
        <v>Potential for surface water pollution due to spillage/leak</v>
      </c>
      <c r="E36" s="10" t="str">
        <f aca="false">'C&amp;A Identification'!G83</f>
        <v>C&amp;A 33(v)</v>
      </c>
      <c r="F36" s="10" t="n">
        <f aca="false">'C&amp;A Identification'!H83</f>
        <v>555</v>
      </c>
      <c r="G36" s="11" t="str">
        <f aca="false">'C&amp;A Identification'!I83</f>
        <v>YES</v>
      </c>
      <c r="H36" s="10" t="str">
        <f aca="false">'C&amp;A Identification'!J83</f>
        <v>Sec 2.3, 2.4, 4.15 &amp; 4.17  Rev 2 Medupi EMP</v>
      </c>
      <c r="I36" s="10" t="str">
        <f aca="false">'C&amp;A Identification'!K83</f>
        <v>Integrated Waste Management Plan JW134/11/C54452; Water Management Plan 200-12141;                                                           HSE Performance Monitoring and Measurement Procedure 200-38429.</v>
      </c>
      <c r="J36" s="10" t="s">
        <v>22</v>
      </c>
      <c r="K36" s="10" t="str">
        <f aca="false">'C&amp;A Identification'!M83</f>
        <v>SANS/ ISO 14001:2004  Environmental Management System;  Waste Management Procedure EPC 32-245.                                 </v>
      </c>
      <c r="L36" s="10" t="s">
        <v>49</v>
      </c>
    </row>
    <row r="37" s="7" customFormat="true" ht="51" hidden="false" customHeight="false" outlineLevel="0" collapsed="false">
      <c r="A37" s="10" t="s">
        <v>59</v>
      </c>
      <c r="B37" s="10" t="s">
        <v>60</v>
      </c>
      <c r="C37" s="10" t="s">
        <v>20</v>
      </c>
      <c r="D37" s="10" t="str">
        <f aca="false">'C&amp;A Identification'!F113</f>
        <v>Potential pollution of groundwater if stored directly on ground</v>
      </c>
      <c r="E37" s="10" t="str">
        <f aca="false">'C&amp;A Identification'!G113</f>
        <v>C&amp;A 44(ii)</v>
      </c>
      <c r="F37" s="10" t="n">
        <f aca="false">'C&amp;A Identification'!H113</f>
        <v>553</v>
      </c>
      <c r="G37" s="11" t="str">
        <f aca="false">'C&amp;A Identification'!I113</f>
        <v>YES</v>
      </c>
      <c r="H37" s="10" t="str">
        <f aca="false">'C&amp;A Identification'!J113</f>
        <v>Section 4.15 Medupi Power Station EMP, Revision 2.</v>
      </c>
      <c r="I37" s="10" t="str">
        <f aca="false">'C&amp;A Identification'!K113</f>
        <v>Water Management Plan 200-12141, Environmental Monitoring and Measurement 200-38429</v>
      </c>
      <c r="J37" s="10" t="s">
        <v>22</v>
      </c>
      <c r="K37" s="10" t="str">
        <f aca="false">'C&amp;A Identification'!M113</f>
        <v>SANS/ ISO 14001:2004  Environmental Management System;</v>
      </c>
      <c r="L37" s="10" t="s">
        <v>49</v>
      </c>
    </row>
    <row r="38" s="7" customFormat="true" ht="76.5" hidden="false" customHeight="false" outlineLevel="0" collapsed="false">
      <c r="A38" s="10" t="s">
        <v>61</v>
      </c>
      <c r="B38" s="10" t="s">
        <v>62</v>
      </c>
      <c r="C38" s="10" t="s">
        <v>34</v>
      </c>
      <c r="D38" s="10" t="str">
        <f aca="false">'Electrical Identification'!F97</f>
        <v>Potential for surface and groundwater pollution due to spillage/leak if contaminants should reach a waterbody</v>
      </c>
      <c r="E38" s="10" t="str">
        <f aca="false">'Electrical Identification'!G97</f>
        <v>EL 36(v)</v>
      </c>
      <c r="F38" s="10" t="n">
        <f aca="false">'Electrical Identification'!H97</f>
        <v>313</v>
      </c>
      <c r="G38" s="11" t="str">
        <f aca="false">'Electrical Identification'!I97</f>
        <v/>
      </c>
      <c r="H38" s="10" t="str">
        <f aca="false">'Electrical Identification'!J97</f>
        <v>Section 4.15 Medupi Power Station EMP, Revision 2.</v>
      </c>
      <c r="I38" s="10" t="str">
        <f aca="false">'Electrical Identification'!K97</f>
        <v>HSE Nonconformities, Corrective and Preventive Actions Procedure 200-38426;     Environmental Monitoring and Measurement Procedure 200-38429, </v>
      </c>
      <c r="J38" s="10" t="s">
        <v>22</v>
      </c>
      <c r="K38" s="10" t="str">
        <f aca="false">'Electrical Identification'!M97</f>
        <v>SANS/ ISO 14001:2004  Environmental Management System</v>
      </c>
      <c r="L38" s="10" t="s">
        <v>63</v>
      </c>
    </row>
    <row r="39" s="7" customFormat="true" ht="63.75" hidden="false" customHeight="false" outlineLevel="0" collapsed="false">
      <c r="A39" s="10" t="s">
        <v>18</v>
      </c>
      <c r="B39" s="10" t="s">
        <v>19</v>
      </c>
      <c r="C39" s="10" t="s">
        <v>20</v>
      </c>
      <c r="D39" s="10" t="str">
        <f aca="false">'Main Civils Identification'!F123</f>
        <v>Resource(sand/aggregate) depletion</v>
      </c>
      <c r="E39" s="10" t="str">
        <f aca="false">'Main Civils Identification'!G123</f>
        <v>MC 41(ii)</v>
      </c>
      <c r="F39" s="10" t="n">
        <f aca="false">'Main Civils Identification'!H123</f>
        <v>543</v>
      </c>
      <c r="G39" s="11" t="str">
        <f aca="false">'Main Civils Identification'!I123</f>
        <v>YES</v>
      </c>
      <c r="H39" s="10" t="str">
        <f aca="false">'Main Civils Identification'!J123</f>
        <v>Section 4.15, 4.17 &amp; 4.16 Medupi Power Station EMP, Revision 2. </v>
      </c>
      <c r="I39" s="10" t="str">
        <f aca="false">'Electrical Identification'!K98</f>
        <v>Environmental Monitoring and Measurement Procedure 200-38429, </v>
      </c>
      <c r="J39" s="10" t="s">
        <v>22</v>
      </c>
      <c r="K39" s="10" t="str">
        <f aca="false">'Electrical Identification'!M98</f>
        <v>SANS/ ISO 14001:2004  Environmental Management System</v>
      </c>
      <c r="L39" s="10" t="s">
        <v>64</v>
      </c>
    </row>
    <row r="40" s="7" customFormat="true" ht="89.25" hidden="false" customHeight="false" outlineLevel="0" collapsed="false">
      <c r="A40" s="10" t="s">
        <v>36</v>
      </c>
      <c r="B40" s="10" t="s">
        <v>65</v>
      </c>
      <c r="C40" s="10" t="s">
        <v>66</v>
      </c>
      <c r="D40" s="10" t="str">
        <f aca="false">'Main Civils Identification'!F43</f>
        <v>Non compliance to waste requirements for hazardous waste transportation and recycling depot.</v>
      </c>
      <c r="E40" s="10" t="str">
        <f aca="false">'Main Civils Identification'!G43</f>
        <v>MC 10(vi)</v>
      </c>
      <c r="F40" s="10" t="n">
        <f aca="false">'Main Civils Identification'!H43</f>
        <v>545</v>
      </c>
      <c r="G40" s="11" t="str">
        <f aca="false">'Main Civils Identification'!I43</f>
        <v>YES</v>
      </c>
      <c r="H40" s="10" t="str">
        <f aca="false">'Main Civils Identification'!J43</f>
        <v>Section 4.17 Medupi Power Station EMP, Revision 2. </v>
      </c>
      <c r="I40" s="10" t="str">
        <f aca="false">'Main Civils Identification'!K43</f>
        <v>Integrated Waste Management Plan JW134/11/C54452; HSE Performance Monitoring and Measurement Procedure 200-38429;  HSE Non-conformities and Correct and Preventive Action 200-38426.                           .</v>
      </c>
      <c r="J40" s="10" t="s">
        <v>22</v>
      </c>
      <c r="K40" s="10" t="str">
        <f aca="false">'Main Civils Identification'!M43</f>
        <v>SANS/ ISO 14001:2004  Environmental Management System;  Waste Management Procedure EPC 32-245.                                 </v>
      </c>
      <c r="L40" s="10" t="s">
        <v>49</v>
      </c>
    </row>
    <row r="41" s="7" customFormat="true" ht="89.25" hidden="false" customHeight="false" outlineLevel="0" collapsed="false">
      <c r="A41" s="10" t="s">
        <v>36</v>
      </c>
      <c r="B41" s="10" t="s">
        <v>67</v>
      </c>
      <c r="C41" s="10" t="s">
        <v>20</v>
      </c>
      <c r="D41" s="10" t="str">
        <f aca="false">'C&amp;A Identification'!F75</f>
        <v>Potential for waste mixing due to lack of correct drums/bins for waste storage - legal and other requirements non-complaince</v>
      </c>
      <c r="E41" s="10" t="str">
        <f aca="false">'C&amp;A Identification'!G75</f>
        <v>C&amp;A 31(viii)</v>
      </c>
      <c r="F41" s="10" t="n">
        <f aca="false">'C&amp;A Identification'!H75</f>
        <v>545</v>
      </c>
      <c r="G41" s="11" t="str">
        <f aca="false">'C&amp;A Identification'!I75</f>
        <v>YES</v>
      </c>
      <c r="H41" s="10" t="str">
        <f aca="false">'C&amp;A Identification'!J75</f>
        <v>Sec 4.17  Rev 2 Medupi EMP</v>
      </c>
      <c r="I41" s="10" t="str">
        <f aca="false">'C&amp;A Identification'!K75</f>
        <v>Integrated Waste Management Plan JW134/11/C54452; Water Management Plan 200-12141;                                                           HSE Performance Monitoring and Measurement Procedure 200-38429.</v>
      </c>
      <c r="J41" s="10" t="s">
        <v>22</v>
      </c>
      <c r="K41" s="10" t="str">
        <f aca="false">'C&amp;A Identification'!M75</f>
        <v>SANS/ ISO 14001:2004  Environmental Management System;  Waste Management Procedure EPC 32-245.                                 </v>
      </c>
      <c r="L41" s="10" t="s">
        <v>49</v>
      </c>
    </row>
    <row r="42" s="7" customFormat="true" ht="102" hidden="false" customHeight="false" outlineLevel="0" collapsed="false">
      <c r="A42" s="10" t="s">
        <v>36</v>
      </c>
      <c r="B42" s="10" t="s">
        <v>58</v>
      </c>
      <c r="C42" s="10" t="s">
        <v>20</v>
      </c>
      <c r="D42" s="10" t="str">
        <f aca="false">'C&amp;A Identification'!F84</f>
        <v>Potential for groundwater pollution due to spillage/leak</v>
      </c>
      <c r="E42" s="10" t="str">
        <f aca="false">'C&amp;A Identification'!G84</f>
        <v>C&amp;A 33(vi)</v>
      </c>
      <c r="F42" s="10" t="n">
        <f aca="false">'C&amp;A Identification'!H84</f>
        <v>545</v>
      </c>
      <c r="G42" s="11" t="str">
        <f aca="false">'C&amp;A Identification'!I84</f>
        <v>YES</v>
      </c>
      <c r="H42" s="10" t="str">
        <f aca="false">'C&amp;A Identification'!J84</f>
        <v>Sec 2.3, 2.4, 4.15 &amp; 4.17  Rev 2 Medupi EMP</v>
      </c>
      <c r="I42" s="10" t="str">
        <f aca="false">'C&amp;A Identification'!K84</f>
        <v>Integrated Waste Management Plan JW134/11/C54452; Water Management Plan 200-12141; HSE Performance Monitoring and Measurement Procedure 200-38429;  HSE Non-conformities and Correct and Preventive Action 200-38426.     </v>
      </c>
      <c r="J42" s="10" t="s">
        <v>22</v>
      </c>
      <c r="K42" s="10" t="str">
        <f aca="false">'C&amp;A Identification'!M84</f>
        <v>SANS/ ISO 14001:2004  Environmental Management System;  Waste Management Procedure EPC 32-245.                                 </v>
      </c>
      <c r="L42" s="10" t="s">
        <v>49</v>
      </c>
    </row>
    <row r="43" s="7" customFormat="true" ht="63.75" hidden="false" customHeight="false" outlineLevel="0" collapsed="false">
      <c r="A43" s="10" t="s">
        <v>29</v>
      </c>
      <c r="B43" s="10" t="s">
        <v>30</v>
      </c>
      <c r="C43" s="10" t="s">
        <v>27</v>
      </c>
      <c r="D43" s="10" t="str">
        <f aca="false">'Main Civils Identification'!F103</f>
        <v>Resource (fuel) use</v>
      </c>
      <c r="E43" s="10" t="str">
        <f aca="false">'Main Civils Identification'!G103</f>
        <v>MC 33(ii)</v>
      </c>
      <c r="F43" s="10" t="n">
        <f aca="false">'Main Civils Identification'!H103</f>
        <v>542</v>
      </c>
      <c r="G43" s="11" t="str">
        <f aca="false">'Main Civils Identification'!I103</f>
        <v>YES</v>
      </c>
      <c r="H43" s="10" t="n">
        <f aca="false">'Main Civils Identification'!J103</f>
        <v>0</v>
      </c>
      <c r="I43" s="10" t="str">
        <f aca="false">'Main Civils Identification'!K103</f>
        <v>Integrated Waste Management Plan JW134/11/C54452;                                                           Environmental Monitoring and Measurement Procedure 200-38429</v>
      </c>
      <c r="J43" s="10" t="s">
        <v>22</v>
      </c>
      <c r="K43" s="10" t="str">
        <f aca="false">'Main Civils Identification'!M103</f>
        <v>SANS/ ISO 14001:2004  Environmental Management System;</v>
      </c>
      <c r="L43" s="10" t="s">
        <v>49</v>
      </c>
    </row>
    <row r="44" s="7" customFormat="true" ht="89.25" hidden="false" customHeight="false" outlineLevel="0" collapsed="false">
      <c r="A44" s="10" t="s">
        <v>42</v>
      </c>
      <c r="B44" s="10" t="s">
        <v>45</v>
      </c>
      <c r="C44" s="10" t="s">
        <v>20</v>
      </c>
      <c r="D44" s="10" t="str">
        <f aca="false">'Main Civils Identification'!F210</f>
        <v>Illegal dumping of mixed rubble due to human factor(other reasons) to segragate mixed rubble</v>
      </c>
      <c r="E44" s="10" t="str">
        <f aca="false">'Main Civils Identification'!G210</f>
        <v>MC 63(vi)</v>
      </c>
      <c r="F44" s="10" t="n">
        <f aca="false">'Main Civils Identification'!H210</f>
        <v>541</v>
      </c>
      <c r="G44" s="11" t="str">
        <f aca="false">'Main Civils Identification'!I210</f>
        <v>YES</v>
      </c>
      <c r="H44" s="10" t="str">
        <f aca="false">'Main Civils Identification'!J210</f>
        <v>Section 4.15, 4.17 &amp; 4.16 Medupi Power Station EMP, Revision 2. </v>
      </c>
      <c r="I44" s="10" t="str">
        <f aca="false">'Main Civils Identification'!K26</f>
        <v>Integrated Waste Management Plan JW134/11/C54452; HSE Performance Monitoring and Measurement Procedure 200-38429;  HSE Non-conformities and Correct and Preventive Action 200-38426.                           .</v>
      </c>
      <c r="J44" s="10" t="s">
        <v>22</v>
      </c>
      <c r="K44" s="10" t="str">
        <f aca="false">'Main Civils Identification'!M26</f>
        <v>SANS/ ISO 14001:2004  Environmental Management System;  Waste Management Procedure EPC 32-245.                                 </v>
      </c>
      <c r="L44" s="10" t="s">
        <v>68</v>
      </c>
    </row>
    <row r="45" s="7" customFormat="true" ht="89.25" hidden="false" customHeight="false" outlineLevel="0" collapsed="false">
      <c r="A45" s="10" t="s">
        <v>42</v>
      </c>
      <c r="B45" s="10" t="s">
        <v>45</v>
      </c>
      <c r="C45" s="10"/>
      <c r="D45" s="10" t="str">
        <f aca="false">'Main Civils Identification'!F213</f>
        <v>Illegal dumping of structural concrete due to human factor(other reasons) to segragate </v>
      </c>
      <c r="E45" s="10" t="str">
        <f aca="false">'Main Civils Identification'!G213</f>
        <v>MC 64(iii)</v>
      </c>
      <c r="F45" s="10" t="n">
        <f aca="false">'Main Civils Identification'!H213</f>
        <v>541</v>
      </c>
      <c r="G45" s="11" t="str">
        <f aca="false">'Main Civils Identification'!I213</f>
        <v>YES</v>
      </c>
      <c r="H45" s="10" t="str">
        <f aca="false">'Main Civils Identification'!J213</f>
        <v>Section 4.15, 4.17 &amp; 4.16 Medupi Power Station EMP, Revision 2. </v>
      </c>
      <c r="I45" s="10" t="str">
        <f aca="false">'Main Civils Identification'!K28</f>
        <v>Integrated Waste Management Plan JW134/11/C54452; HSE Performance Monitoring and Measurement Procedure 200-38429;  HSE Non-conformities and Correct and Preventive Action 200-38426.                           .</v>
      </c>
      <c r="J45" s="10" t="s">
        <v>22</v>
      </c>
      <c r="K45" s="10" t="str">
        <f aca="false">'Main Civils Identification'!M28</f>
        <v>SANS/ ISO 14001:2004  Environmental Management System;  Waste Management Procedure EPC 32-245.                                 </v>
      </c>
      <c r="L45" s="10" t="s">
        <v>69</v>
      </c>
    </row>
    <row r="46" s="7" customFormat="true" ht="89.25" hidden="false" customHeight="false" outlineLevel="0" collapsed="false">
      <c r="A46" s="10" t="s">
        <v>36</v>
      </c>
      <c r="B46" s="10" t="s">
        <v>70</v>
      </c>
      <c r="C46" s="10" t="s">
        <v>27</v>
      </c>
      <c r="D46" s="10" t="str">
        <f aca="false">'Main Civils Identification'!F32</f>
        <v>Air pollution from emmissions from the trucks  </v>
      </c>
      <c r="E46" s="10" t="str">
        <f aca="false">'Main Civils Identification'!G32</f>
        <v>MC 8(v)</v>
      </c>
      <c r="F46" s="10" t="n">
        <f aca="false">'Main Civils Identification'!H32</f>
        <v>538</v>
      </c>
      <c r="G46" s="11" t="str">
        <f aca="false">'Main Civils Identification'!I32</f>
        <v>YES</v>
      </c>
      <c r="H46" s="10" t="str">
        <f aca="false">'Main Civils Identification'!J32</f>
        <v>Section 4.14 Medupi Power Station EMP, Revision 2. </v>
      </c>
      <c r="I46" s="10" t="str">
        <f aca="false">'Main Civils Identification'!K32</f>
        <v>Integrated Waste Management Plan JW134/11/C54452; HSE Performance Monitoring and Measurement Procedure 200-38429;  HSE Non-conformities and Correct and Preventive Action 200-38426.                           .</v>
      </c>
      <c r="J46" s="10" t="s">
        <v>22</v>
      </c>
      <c r="K46" s="10" t="str">
        <f aca="false">'Main Civils Identification'!M32</f>
        <v>SANS/ ISO 14001:2004  Environmental Management System;  Waste Management Procedure EPC 32-245.                                 </v>
      </c>
      <c r="L46" s="10" t="s">
        <v>71</v>
      </c>
    </row>
    <row r="47" s="7" customFormat="true" ht="89.25" hidden="false" customHeight="false" outlineLevel="0" collapsed="false">
      <c r="A47" s="10" t="s">
        <v>36</v>
      </c>
      <c r="B47" s="10" t="s">
        <v>72</v>
      </c>
      <c r="C47" s="10" t="s">
        <v>66</v>
      </c>
      <c r="D47" s="10" t="str">
        <f aca="false">'Main Civils Identification'!F36</f>
        <v>Air pollution from emissions from the truck  </v>
      </c>
      <c r="E47" s="10" t="str">
        <f aca="false">'Main Civils Identification'!G36</f>
        <v>MC 9(iii)</v>
      </c>
      <c r="F47" s="10" t="n">
        <f aca="false">'Main Civils Identification'!H36</f>
        <v>541</v>
      </c>
      <c r="G47" s="11" t="str">
        <f aca="false">'Main Civils Identification'!I36</f>
        <v>YES</v>
      </c>
      <c r="H47" s="10" t="str">
        <f aca="false">'Main Civils Identification'!J36</f>
        <v>Section 4.10 Medupi Power Station EMP, Revision 2. </v>
      </c>
      <c r="I47" s="10" t="str">
        <f aca="false">'Main Civils Identification'!K36</f>
        <v>Integrated Waste Management Plan JW134/11/C54452; HSE Performance Monitoring and Measurement Procedure 200-38429;  HSE Non-conformities and Correct and Preventive Action 200-38426.                           .</v>
      </c>
      <c r="J47" s="10" t="s">
        <v>22</v>
      </c>
      <c r="K47" s="10" t="str">
        <f aca="false">'Main Civils Identification'!M36</f>
        <v>SANS/ ISO 14001:2004  Environmental Management System;  Waste Management Procedure EPC 32-245.                                 </v>
      </c>
      <c r="L47" s="10" t="s">
        <v>71</v>
      </c>
    </row>
    <row r="48" s="7" customFormat="true" ht="89.25" hidden="false" customHeight="false" outlineLevel="0" collapsed="false">
      <c r="A48" s="10" t="s">
        <v>36</v>
      </c>
      <c r="B48" s="10" t="s">
        <v>65</v>
      </c>
      <c r="C48" s="10" t="s">
        <v>20</v>
      </c>
      <c r="D48" s="10" t="str">
        <f aca="false">'Main Civils Identification'!F42</f>
        <v>Air pollution from emmissions from the truck  </v>
      </c>
      <c r="E48" s="10" t="str">
        <f aca="false">'Main Civils Identification'!G42</f>
        <v>MC 10(v)</v>
      </c>
      <c r="F48" s="10" t="n">
        <f aca="false">'Main Civils Identification'!H42</f>
        <v>541</v>
      </c>
      <c r="G48" s="11" t="str">
        <f aca="false">'Main Civils Identification'!I42</f>
        <v>YES</v>
      </c>
      <c r="H48" s="10" t="str">
        <f aca="false">'Main Civils Identification'!J42</f>
        <v>Section 4.15 Medupi Power Station EMP, Revision 2. </v>
      </c>
      <c r="I48" s="10" t="str">
        <f aca="false">'Main Civils Identification'!K42</f>
        <v>Integrated Waste Management Plan JW134/11/C54452; HSE Performance Monitoring and Measurement Procedure 200-38429;  HSE Non-conformities and Correct and Preventive Action 200-38426.                           .</v>
      </c>
      <c r="J48" s="10" t="s">
        <v>22</v>
      </c>
      <c r="K48" s="10" t="str">
        <f aca="false">'Main Civils Identification'!M42</f>
        <v>SANS/ ISO 14001:2004  Environmental Management System;  Waste Management Procedure EPC 32-245.                                 </v>
      </c>
      <c r="L48" s="10" t="s">
        <v>73</v>
      </c>
    </row>
    <row r="49" s="7" customFormat="true" ht="89.25" hidden="false" customHeight="false" outlineLevel="0" collapsed="false">
      <c r="A49" s="10" t="s">
        <v>36</v>
      </c>
      <c r="B49" s="10" t="s">
        <v>74</v>
      </c>
      <c r="C49" s="10" t="s">
        <v>20</v>
      </c>
      <c r="D49" s="10" t="str">
        <f aca="false">'Main Civils Identification'!F47</f>
        <v>Air pollution from emissions from the truck  </v>
      </c>
      <c r="E49" s="10" t="str">
        <f aca="false">'Main Civils Identification'!G47</f>
        <v>MC 11(iv)</v>
      </c>
      <c r="F49" s="10" t="n">
        <f aca="false">'Main Civils Identification'!H47</f>
        <v>541</v>
      </c>
      <c r="G49" s="11" t="str">
        <f aca="false">'Main Civils Identification'!I47</f>
        <v>YES</v>
      </c>
      <c r="H49" s="10" t="str">
        <f aca="false">'Main Civils Identification'!J47</f>
        <v>Section 4.14 Medupi Power Station EMP, Revision 2. </v>
      </c>
      <c r="I49" s="10" t="str">
        <f aca="false">'Main Civils Identification'!K47</f>
        <v>Integrated Waste Management Plan JW134/11/C54452; HSE Performance Monitoring and Measurement Procedure 200-38429;  HSE Non-conformities and Correct and Preventive Action 200-38426.                           .</v>
      </c>
      <c r="J49" s="10" t="s">
        <v>22</v>
      </c>
      <c r="K49" s="10" t="str">
        <f aca="false">'Main Civils Identification'!M47</f>
        <v>SANS/ ISO 14001:2004  Environmental Management System;  Waste Management Procedure EPC 32-245.                                 </v>
      </c>
      <c r="L49" s="10" t="s">
        <v>73</v>
      </c>
    </row>
    <row r="50" s="7" customFormat="true" ht="63.75" hidden="false" customHeight="false" outlineLevel="0" collapsed="false">
      <c r="A50" s="10" t="s">
        <v>18</v>
      </c>
      <c r="B50" s="10" t="s">
        <v>75</v>
      </c>
      <c r="C50" s="10" t="s">
        <v>20</v>
      </c>
      <c r="D50" s="10" t="str">
        <f aca="false">'Main Civils Identification'!F127</f>
        <v>Vehicular emmission</v>
      </c>
      <c r="E50" s="10" t="str">
        <f aca="false">'Main Civils Identification'!G127</f>
        <v>MC 42(iii)</v>
      </c>
      <c r="F50" s="10" t="n">
        <f aca="false">'Main Civils Identification'!H127</f>
        <v>541</v>
      </c>
      <c r="G50" s="11" t="str">
        <f aca="false">'Main Civils Identification'!I127</f>
        <v>YES</v>
      </c>
      <c r="H50" s="10" t="str">
        <f aca="false">'Main Civils Identification'!J127</f>
        <v>Section 4.14 Medupi Power Station EMP, Revision 2. </v>
      </c>
      <c r="I50" s="13" t="str">
        <f aca="false">'Main Civils Identification'!K69</f>
        <v>HSE Nonconformities, Corrective and Preventive Actions Procedure 200-38426;     Environmental Monitoring and Measurement Procedure 200-38429</v>
      </c>
      <c r="J50" s="10" t="s">
        <v>22</v>
      </c>
      <c r="K50" s="13" t="s">
        <v>76</v>
      </c>
      <c r="L50" s="10" t="s">
        <v>73</v>
      </c>
    </row>
    <row r="51" s="7" customFormat="true" ht="63.75" hidden="false" customHeight="false" outlineLevel="0" collapsed="false">
      <c r="A51" s="10" t="s">
        <v>18</v>
      </c>
      <c r="B51" s="10" t="s">
        <v>77</v>
      </c>
      <c r="C51" s="10" t="s">
        <v>27</v>
      </c>
      <c r="D51" s="10" t="str">
        <f aca="false">'Main Civils Identification'!F130</f>
        <v>Vehicular emmission</v>
      </c>
      <c r="E51" s="10" t="str">
        <f aca="false">'Main Civils Identification'!G130</f>
        <v>MC 43(iii)</v>
      </c>
      <c r="F51" s="10" t="n">
        <f aca="false">'Main Civils Identification'!H130</f>
        <v>541</v>
      </c>
      <c r="G51" s="11" t="str">
        <f aca="false">'Main Civils Identification'!I130</f>
        <v>YES</v>
      </c>
      <c r="H51" s="10" t="str">
        <f aca="false">'Main Civils Identification'!J130</f>
        <v>Section 4.14 Medupi Power Station EMP, Revision 2. </v>
      </c>
      <c r="I51" s="13" t="str">
        <f aca="false">'Main Civils Identification'!K70</f>
        <v>HSE Nonconformities, Corrective and Preventive Actions Procedure 200-38426;     Environmental Monitoring and Measurement Procedure 200-38429</v>
      </c>
      <c r="J51" s="10" t="s">
        <v>22</v>
      </c>
      <c r="K51" s="13" t="s">
        <v>76</v>
      </c>
      <c r="L51" s="10" t="s">
        <v>73</v>
      </c>
    </row>
    <row r="52" s="7" customFormat="true" ht="89.25" hidden="false" customHeight="false" outlineLevel="0" collapsed="false">
      <c r="A52" s="10" t="s">
        <v>78</v>
      </c>
      <c r="B52" s="10" t="str">
        <f aca="false">'Main Civils Identification'!C169</f>
        <v>Transport of oils on site by mobile lubrication truck</v>
      </c>
      <c r="C52" s="10" t="str">
        <f aca="false">'Main Civils Identification'!D169</f>
        <v>Abnormal</v>
      </c>
      <c r="D52" s="10" t="str">
        <f aca="false">'Main Civils Identification'!F170</f>
        <v>Air pollution from emissions from the truck  </v>
      </c>
      <c r="E52" s="10" t="str">
        <f aca="false">'Main Civils Identification'!G170</f>
        <v>MC 52(ii)</v>
      </c>
      <c r="F52" s="10" t="n">
        <f aca="false">'Main Civils Identification'!H170</f>
        <v>541</v>
      </c>
      <c r="G52" s="11" t="str">
        <f aca="false">'Main Civils Identification'!I170</f>
        <v>YES</v>
      </c>
      <c r="H52" s="10" t="str">
        <f aca="false">'Main Civils Identification'!J170</f>
        <v>Section 4.15, 4.17 &amp; 4.16 Medupi Power Station EMP, Revision 2. </v>
      </c>
      <c r="I52" s="10" t="str">
        <f aca="false">'Main Civils Identification'!K170</f>
        <v>Integrated Waste Management Plan JW134/11/C54452; HSE Performance Monitoring and Measurement Procedure 200-38429;  HSE Non-conformities and Correct and Preventive Action 200-38426.                           .</v>
      </c>
      <c r="J52" s="10" t="s">
        <v>22</v>
      </c>
      <c r="K52" s="10" t="str">
        <f aca="false">'Main Civils Identification'!M170</f>
        <v>SANS/ ISO 14001:2004  Environmental Management System</v>
      </c>
      <c r="L52" s="10" t="s">
        <v>73</v>
      </c>
    </row>
    <row r="53" s="7" customFormat="true" ht="63.75" hidden="false" customHeight="false" outlineLevel="0" collapsed="false">
      <c r="A53" s="10" t="s">
        <v>79</v>
      </c>
      <c r="B53" s="10" t="s">
        <v>80</v>
      </c>
      <c r="C53" s="10" t="s">
        <v>20</v>
      </c>
      <c r="D53" s="10" t="str">
        <f aca="false">'Main Civils Identification'!F181</f>
        <v>Air pollution from emmissions of the truck </v>
      </c>
      <c r="E53" s="10" t="str">
        <f aca="false">'Main Civils Identification'!G181</f>
        <v>MC 54(ii)</v>
      </c>
      <c r="F53" s="10" t="n">
        <f aca="false">'Main Civils Identification'!H181</f>
        <v>541</v>
      </c>
      <c r="G53" s="11" t="str">
        <f aca="false">'Main Civils Identification'!I181</f>
        <v>YES</v>
      </c>
      <c r="H53" s="10" t="str">
        <f aca="false">'Main Civils Identification'!J181</f>
        <v>Section 4.15, 4.17 &amp; 4.16 Medupi Power Station EMP, Revision 2. </v>
      </c>
      <c r="I53" s="10" t="str">
        <f aca="false">'Main Civils Identification'!K181</f>
        <v>HSE Performance Monitoring and Measurement Procedure 200-38429;  HSE Non-conformities and Correct and Preventive Action 200-38426.                           .</v>
      </c>
      <c r="J53" s="10" t="s">
        <v>22</v>
      </c>
      <c r="K53" s="10" t="str">
        <f aca="false">'Main Civils Identification'!M181</f>
        <v>SANS/ ISO 14001:2004  Environmental Management System</v>
      </c>
      <c r="L53" s="10" t="s">
        <v>73</v>
      </c>
    </row>
    <row r="54" s="7" customFormat="true" ht="63.75" hidden="false" customHeight="false" outlineLevel="0" collapsed="false">
      <c r="A54" s="10" t="s">
        <v>79</v>
      </c>
      <c r="B54" s="10" t="s">
        <v>81</v>
      </c>
      <c r="C54" s="10" t="s">
        <v>20</v>
      </c>
      <c r="D54" s="10" t="str">
        <f aca="false">'Main Civils Identification'!F190</f>
        <v>Air pollution from emmissions of the construction vehicles</v>
      </c>
      <c r="E54" s="10" t="str">
        <f aca="false">'Main Civils Identification'!G190</f>
        <v>MC 56(iii)</v>
      </c>
      <c r="F54" s="10" t="n">
        <f aca="false">'Main Civils Identification'!H190</f>
        <v>541</v>
      </c>
      <c r="G54" s="11" t="str">
        <f aca="false">'Main Civils Identification'!I190</f>
        <v>YES</v>
      </c>
      <c r="H54" s="10" t="str">
        <f aca="false">'Main Civils Identification'!J190</f>
        <v>Section 4.15, 4.17 &amp; 4.16 Medupi Power Station EMP, Revision 2. </v>
      </c>
      <c r="I54" s="10" t="str">
        <f aca="false">'Main Civils Identification'!K190</f>
        <v>HSE Performance Monitoring and Measurement Procedure 200-38429;  HSE Non-conformities and Correct and Preventive Action 200-38426.                           .</v>
      </c>
      <c r="J54" s="10" t="s">
        <v>22</v>
      </c>
      <c r="K54" s="10" t="str">
        <f aca="false">'Main Civils Identification'!M190</f>
        <v>SANS/ ISO 14001:2004  Environmental Management System</v>
      </c>
      <c r="L54" s="10" t="s">
        <v>73</v>
      </c>
    </row>
    <row r="55" s="7" customFormat="true" ht="63.75" hidden="false" customHeight="false" outlineLevel="0" collapsed="false">
      <c r="A55" s="10" t="s">
        <v>79</v>
      </c>
      <c r="B55" s="10" t="s">
        <v>82</v>
      </c>
      <c r="C55" s="10" t="s">
        <v>20</v>
      </c>
      <c r="D55" s="10" t="str">
        <f aca="false">'Main Civils Identification'!F193</f>
        <v>Air pollution from emmissions of the construction vehicles</v>
      </c>
      <c r="E55" s="10" t="str">
        <f aca="false">'Main Civils Identification'!G193</f>
        <v>MC 57(ii)</v>
      </c>
      <c r="F55" s="10" t="n">
        <f aca="false">'Main Civils Identification'!H193</f>
        <v>541</v>
      </c>
      <c r="G55" s="11" t="str">
        <f aca="false">'Main Civils Identification'!I193</f>
        <v>YES</v>
      </c>
      <c r="H55" s="10" t="str">
        <f aca="false">'Main Civils Identification'!J193</f>
        <v>Section 4.15, 4.17 &amp; 4.16 Medupi Power Station EMP, Revision 2. </v>
      </c>
      <c r="I55" s="10" t="str">
        <f aca="false">'Main Civils Identification'!K193</f>
        <v>HSE Performance Monitoring and Measurement Procedure 200-38429;  HSE Non-conformities and Correct and Preventive Action 200-38426.                           .</v>
      </c>
      <c r="J55" s="10" t="s">
        <v>22</v>
      </c>
      <c r="K55" s="10" t="str">
        <f aca="false">'Main Civils Identification'!M193</f>
        <v>SANS/ ISO 14001:2004  Environmental Management System</v>
      </c>
      <c r="L55" s="10" t="s">
        <v>73</v>
      </c>
    </row>
    <row r="56" s="7" customFormat="true" ht="63.75" hidden="false" customHeight="false" outlineLevel="0" collapsed="false">
      <c r="A56" s="10" t="s">
        <v>79</v>
      </c>
      <c r="B56" s="10" t="s">
        <v>42</v>
      </c>
      <c r="C56" s="10" t="s">
        <v>20</v>
      </c>
      <c r="D56" s="10" t="str">
        <f aca="false">'Main Civils Identification'!F196</f>
        <v>Potential for littering and waste mixing due to lack of correct drums/bins for waste storage - legal and other requirements non-complaince</v>
      </c>
      <c r="E56" s="10" t="str">
        <f aca="false">'Main Civils Identification'!G196</f>
        <v>MC 58(ii)</v>
      </c>
      <c r="F56" s="10" t="n">
        <f aca="false">'Main Civils Identification'!H196</f>
        <v>541</v>
      </c>
      <c r="G56" s="11" t="str">
        <f aca="false">'Main Civils Identification'!I196</f>
        <v>YES</v>
      </c>
      <c r="H56" s="10" t="str">
        <f aca="false">'Main Civils Identification'!J196</f>
        <v>Section 4.15, 4.17 &amp; 4.16 Medupi Power Station EMP, Revision 2. </v>
      </c>
      <c r="I56" s="10" t="str">
        <f aca="false">'Main Civils Identification'!K196</f>
        <v>HSE Performance Monitoring and Measurement Procedure 200-38429;  HSE Non-conformities and Correct and Preventive Action 200-38426.                           .</v>
      </c>
      <c r="J56" s="10" t="s">
        <v>22</v>
      </c>
      <c r="K56" s="10" t="str">
        <f aca="false">'Main Civils Identification'!M196</f>
        <v>SANS/ ISO 14001:2004  Environmental Management System</v>
      </c>
      <c r="L56" s="10" t="s">
        <v>83</v>
      </c>
    </row>
    <row r="57" s="7" customFormat="true" ht="89.25" hidden="false" customHeight="false" outlineLevel="0" collapsed="false">
      <c r="A57" s="10" t="s">
        <v>36</v>
      </c>
      <c r="B57" s="10" t="str">
        <f aca="false">'Electrical Identification'!C17</f>
        <v>Handling &amp; transport of scrap metal / electrical/ wood waste</v>
      </c>
      <c r="C57" s="10" t="str">
        <f aca="false">'Electrical Identification'!D17</f>
        <v>Normal</v>
      </c>
      <c r="D57" s="10" t="str">
        <f aca="false">'Electrical Identification'!F17</f>
        <v>Potential for legal and other requirements non-complaince if correct service provider not used </v>
      </c>
      <c r="E57" s="10" t="str">
        <f aca="false">'Electrical Identification'!G17</f>
        <v>EL 5(i)</v>
      </c>
      <c r="F57" s="10" t="n">
        <f aca="false">'Electrical Identification'!H17</f>
        <v>541</v>
      </c>
      <c r="G57" s="11" t="str">
        <f aca="false">'Electrical Identification'!I17</f>
        <v>YES</v>
      </c>
      <c r="H57" s="10" t="str">
        <f aca="false">'Electrical Identification'!J17</f>
        <v>Section 4.17 Medupi Power Station EMP, Revision 2. </v>
      </c>
      <c r="I57" s="10" t="str">
        <f aca="false">'Electrical Identification'!K17</f>
        <v>Integrated Waste Management Plan JW134/11/C54452; HSE Performance Monitoring and Measurement Procedure 200-38429;  HSE Non-conformities and Correct and Preventive Action 200-38426.                           .</v>
      </c>
      <c r="J57" s="10" t="s">
        <v>22</v>
      </c>
      <c r="K57" s="10" t="str">
        <f aca="false">'Electrical Identification'!M17</f>
        <v>SANS/ ISO 14001:2004  Environmental Management System;  Waste Management Procedure EPC 32-245.                                 </v>
      </c>
      <c r="L57" s="10" t="s">
        <v>83</v>
      </c>
    </row>
    <row r="58" s="7" customFormat="true" ht="63.75" hidden="false" customHeight="false" outlineLevel="0" collapsed="false">
      <c r="A58" s="10" t="s">
        <v>54</v>
      </c>
      <c r="B58" s="10" t="s">
        <v>84</v>
      </c>
      <c r="C58" s="10" t="s">
        <v>20</v>
      </c>
      <c r="D58" s="10" t="str">
        <f aca="false">'C&amp;A Identification'!F100</f>
        <v>Potential for spillage/leak nonconformity - legal and other requirements non-compliance</v>
      </c>
      <c r="E58" s="10" t="str">
        <f aca="false">'C&amp;A Identification'!G100</f>
        <v>C&amp;A 39(iii)</v>
      </c>
      <c r="F58" s="10" t="n">
        <f aca="false">'C&amp;A Identification'!H100</f>
        <v>540</v>
      </c>
      <c r="G58" s="11" t="str">
        <f aca="false">'C&amp;A Identification'!I100</f>
        <v>YES</v>
      </c>
      <c r="H58" s="10" t="str">
        <f aca="false">'C&amp;A Identification'!J100</f>
        <v>Section 4.18 Medupi Power Station EMP, Revision 2.</v>
      </c>
      <c r="I58" s="10" t="str">
        <f aca="false">'C&amp;A Identification'!K100</f>
        <v>HSE Nonconformities, Corrective and Preventive Actions Procedure 200-38426;     Environmental Monitoring and Measurement Procedure 200-38429</v>
      </c>
      <c r="J58" s="10" t="s">
        <v>22</v>
      </c>
      <c r="K58" s="10" t="str">
        <f aca="false">'C&amp;A Identification'!M100</f>
        <v>SANS/ ISO 14001:2004  Environmental Management System;</v>
      </c>
      <c r="L58" s="10" t="s">
        <v>49</v>
      </c>
    </row>
    <row r="59" s="7" customFormat="true" ht="102" hidden="false" customHeight="false" outlineLevel="0" collapsed="false">
      <c r="A59" s="10" t="s">
        <v>85</v>
      </c>
      <c r="B59" s="10" t="str">
        <f aca="false">'C&amp;A Identification'!C38</f>
        <v>Hydrocarbons spillages from delivery trucks</v>
      </c>
      <c r="C59" s="10" t="str">
        <f aca="false">'C&amp;A Identification'!D38</f>
        <v>Normal</v>
      </c>
      <c r="D59" s="10" t="str">
        <f aca="false">'C&amp;A Identification'!F38</f>
        <v>Potential soil and water (surface) pollution as a result of hydrocarbons spillages</v>
      </c>
      <c r="E59" s="10" t="str">
        <f aca="false">'C&amp;A Identification'!G38</f>
        <v>C&amp;A 7(i)</v>
      </c>
      <c r="F59" s="10" t="n">
        <f aca="false">'C&amp;A Identification'!H38</f>
        <v>538</v>
      </c>
      <c r="G59" s="11" t="str">
        <f aca="false">'C&amp;A Identification'!I38</f>
        <v>YES</v>
      </c>
      <c r="H59" s="10" t="str">
        <f aca="false">'C&amp;A Identification'!J38</f>
        <v>Sec 4.16 &amp; 4.15 Rev 2 Medupi EMP</v>
      </c>
      <c r="I59" s="10" t="str">
        <f aca="false">'C&amp;A Identification'!K38</f>
        <v>Integrated Waste Management Plan JW134/11/C54452; Water Management Plan 200-12141;HSE Performance Monitoring and Measurement Procedure 200-38429;  HSE Non-conformities and Correct and Preventive Action 200-38426.    </v>
      </c>
      <c r="J59" s="10" t="s">
        <v>22</v>
      </c>
      <c r="K59" s="10" t="str">
        <f aca="false">'C&amp;A Identification'!M38</f>
        <v>SANS/ ISO 14001:2004  Environmental Management System</v>
      </c>
      <c r="L59" s="10" t="s">
        <v>49</v>
      </c>
    </row>
    <row r="60" s="7" customFormat="true" ht="76.5" hidden="false" customHeight="false" outlineLevel="0" collapsed="false">
      <c r="A60" s="10" t="s">
        <v>86</v>
      </c>
      <c r="B60" s="10" t="str">
        <f aca="false">'C&amp;A Identification'!C47</f>
        <v>Hydrocarbons spillages Spillages</v>
      </c>
      <c r="C60" s="10" t="str">
        <f aca="false">'C&amp;A Identification'!D47</f>
        <v>Normal</v>
      </c>
      <c r="D60" s="10" t="str">
        <f aca="false">'C&amp;A Identification'!F47</f>
        <v>Potential soil and water (ground and surface) pollution</v>
      </c>
      <c r="E60" s="10" t="str">
        <f aca="false">'C&amp;A Identification'!G47</f>
        <v>C&amp;A 16(i)</v>
      </c>
      <c r="F60" s="10" t="n">
        <f aca="false">'C&amp;A Identification'!H47</f>
        <v>537</v>
      </c>
      <c r="G60" s="11" t="str">
        <f aca="false">'C&amp;A Identification'!I47</f>
        <v>YES</v>
      </c>
      <c r="H60" s="10" t="str">
        <f aca="false">'C&amp;A Identification'!J47</f>
        <v>Sec 2.3, 2.4, 4.15, 4.16 &amp; 4.17  Rev 2 Medupi EMP</v>
      </c>
      <c r="I60" s="10" t="str">
        <f aca="false">'C&amp;A Identification'!K47</f>
        <v>Integrated Waste Management Plan JW134/11/C54452; Water Management Plan 200-12141;                                                           HSE Performance Monitoring and Measurement Procedure 200-38429.</v>
      </c>
      <c r="J60" s="10" t="s">
        <v>22</v>
      </c>
      <c r="K60" s="10" t="str">
        <f aca="false">'C&amp;A Identification'!M47</f>
        <v>SANS/ ISO 14001:2004  Environmental Management System; </v>
      </c>
      <c r="L60" s="10" t="s">
        <v>49</v>
      </c>
    </row>
    <row r="61" s="7" customFormat="true" ht="102" hidden="false" customHeight="false" outlineLevel="0" collapsed="false">
      <c r="A61" s="10" t="s">
        <v>87</v>
      </c>
      <c r="B61" s="10" t="str">
        <f aca="false">'C&amp;A Identification'!C50</f>
        <v>Hydrocarbons spillages Spillages</v>
      </c>
      <c r="C61" s="10" t="str">
        <f aca="false">'C&amp;A Identification'!D50</f>
        <v>normal</v>
      </c>
      <c r="D61" s="10" t="str">
        <f aca="false">'C&amp;A Identification'!F50</f>
        <v>Potential soil and water pollution as a spillages</v>
      </c>
      <c r="E61" s="10" t="str">
        <f aca="false">'C&amp;A Identification'!G50</f>
        <v>C&amp;A 18(i)</v>
      </c>
      <c r="F61" s="10" t="n">
        <f aca="false">'C&amp;A Identification'!H50</f>
        <v>537</v>
      </c>
      <c r="G61" s="11" t="str">
        <f aca="false">'C&amp;A Identification'!I50</f>
        <v>YES</v>
      </c>
      <c r="H61" s="10" t="str">
        <f aca="false">'C&amp;A Identification'!J50</f>
        <v>Sec 2.3, 2.4, 4.15, 4.16 &amp; 4.17  Rev 2 Medupi EMP</v>
      </c>
      <c r="I61" s="10" t="str">
        <f aca="false">'C&amp;A Identification'!K50</f>
        <v>Integrated Waste Management Plan JW134/11/C54452; Water Management Plan 200-12141;  HSE Performance Monitoring and Measurement Procedure 200-38429;  HSE Non-conformities and Correct and Preventive Action 200-38426.                           .</v>
      </c>
      <c r="J61" s="10" t="s">
        <v>22</v>
      </c>
      <c r="K61" s="10" t="str">
        <f aca="false">'C&amp;A Identification'!M50</f>
        <v>SANS/ ISO 14001:2004  Environmental Management System;</v>
      </c>
      <c r="L61" s="10" t="s">
        <v>49</v>
      </c>
    </row>
    <row r="62" s="7" customFormat="true" ht="63.75" hidden="false" customHeight="false" outlineLevel="0" collapsed="false">
      <c r="A62" s="10" t="s">
        <v>88</v>
      </c>
      <c r="B62" s="10" t="s">
        <v>89</v>
      </c>
      <c r="C62" s="10" t="s">
        <v>90</v>
      </c>
      <c r="D62" s="10" t="str">
        <f aca="false">'Main Civils Identification'!F67</f>
        <v>Lack of legal and other requirements compliance w.r.t. access control, storage of hazardous chemical substances, MSDSs</v>
      </c>
      <c r="E62" s="10" t="str">
        <f aca="false">'Main Civils Identification'!G67</f>
        <v>MC 19(i)</v>
      </c>
      <c r="F62" s="10" t="n">
        <f aca="false">'Main Civils Identification'!H67</f>
        <v>537</v>
      </c>
      <c r="G62" s="11" t="str">
        <f aca="false">'Main Civils Identification'!I67</f>
        <v>YES</v>
      </c>
      <c r="H62" s="10" t="str">
        <f aca="false">'Main Civils Identification'!J67</f>
        <v>Section 4.18 Medupi Power Station EMP, Revision 2.</v>
      </c>
      <c r="I62" s="10" t="str">
        <f aca="false">'Main Civils Identification'!K67</f>
        <v>Environmental Monitoring and Measurement 200-38429</v>
      </c>
      <c r="J62" s="10" t="s">
        <v>22</v>
      </c>
      <c r="K62" s="10" t="str">
        <f aca="false">'Main Civils Identification'!M67</f>
        <v>SANS/ ISO 14001:2004  Environmental Management System;            EMP                                                                  Waste Management Procedure 32-277</v>
      </c>
      <c r="L62" s="10" t="s">
        <v>49</v>
      </c>
    </row>
    <row r="63" s="7" customFormat="true" ht="102" hidden="false" customHeight="false" outlineLevel="0" collapsed="false">
      <c r="A63" s="10" t="s">
        <v>91</v>
      </c>
      <c r="B63" s="10" t="s">
        <v>92</v>
      </c>
      <c r="C63" s="10" t="s">
        <v>20</v>
      </c>
      <c r="D63" s="10" t="str">
        <f aca="false">'C&amp;A Identification'!F61</f>
        <v>Potential soil and  ground water pollution as a result of hydrocarbon spillages</v>
      </c>
      <c r="E63" s="10" t="str">
        <f aca="false">'C&amp;A Identification'!G61</f>
        <v>C&amp;A 27(iv)</v>
      </c>
      <c r="F63" s="10" t="n">
        <f aca="false">'C&amp;A Identification'!H61</f>
        <v>535</v>
      </c>
      <c r="G63" s="11" t="str">
        <f aca="false">'C&amp;A Identification'!I61</f>
        <v>YES</v>
      </c>
      <c r="H63" s="10" t="str">
        <f aca="false">'C&amp;A Identification'!J61</f>
        <v>Sec 2.3, 2.4, 4.15, 4.16 &amp; 4.17  Rev 2 Medupi EMP</v>
      </c>
      <c r="I63" s="10" t="str">
        <f aca="false">'C&amp;A Identification'!K61</f>
        <v>Integrated Waste Management Plan JW134/11/C54452; Water Management Plan 200-12141; HSE Performance Monitoring and Measurement Procedure 200-38429;  HSE Non-conformities and Correct and Preventive Action 200-38426.     </v>
      </c>
      <c r="J63" s="10" t="s">
        <v>22</v>
      </c>
      <c r="K63" s="10" t="str">
        <f aca="false">'C&amp;A Identification'!M61</f>
        <v>SANS/ ISO 14001:2004  Environmental Management System;</v>
      </c>
      <c r="L63" s="10" t="s">
        <v>49</v>
      </c>
    </row>
    <row r="64" s="7" customFormat="true" ht="102" hidden="false" customHeight="false" outlineLevel="0" collapsed="false">
      <c r="A64" s="10" t="s">
        <v>36</v>
      </c>
      <c r="B64" s="10" t="s">
        <v>93</v>
      </c>
      <c r="C64" s="10" t="s">
        <v>20</v>
      </c>
      <c r="D64" s="10" t="str">
        <f aca="false">'C&amp;A Identification'!F71</f>
        <v>Potential for land/soil pollution due to spillage/leak</v>
      </c>
      <c r="E64" s="10" t="str">
        <f aca="false">'C&amp;A Identification'!G71</f>
        <v>C&amp;A 31(iv)</v>
      </c>
      <c r="F64" s="10" t="n">
        <f aca="false">'C&amp;A Identification'!H71</f>
        <v>535</v>
      </c>
      <c r="G64" s="11" t="str">
        <f aca="false">'C&amp;A Identification'!I71</f>
        <v>YES</v>
      </c>
      <c r="H64" s="10" t="str">
        <f aca="false">'C&amp;A Identification'!J71</f>
        <v>Sec 2.3, 2.4, 4.15, 4.16 &amp; 4.17  Rev 2 Medupi EMP</v>
      </c>
      <c r="I64" s="10" t="str">
        <f aca="false">'C&amp;A Identification'!K71</f>
        <v>Integrated Waste Management Plan JW134/11/C54452; Water Management Plan 200-12141;HSE Performance Monitoring and Measurement Procedure 200-38429;  HSE Non-conformities and Correct and Preventive Action 200-38426.     </v>
      </c>
      <c r="J64" s="10" t="s">
        <v>22</v>
      </c>
      <c r="K64" s="10" t="str">
        <f aca="false">'C&amp;A Identification'!M71</f>
        <v>SANS/ ISO 14001:2004  Environmental Management System;  Waste Management Procedure EPC 32-245.                                 </v>
      </c>
      <c r="L64" s="10" t="s">
        <v>49</v>
      </c>
    </row>
    <row r="65" s="7" customFormat="true" ht="51" hidden="false" customHeight="false" outlineLevel="0" collapsed="false">
      <c r="A65" s="10" t="str">
        <f aca="false">'BoP Identification'!A45</f>
        <v>Air Management</v>
      </c>
      <c r="B65" s="10" t="str">
        <f aca="false">'BoP Identification'!C45</f>
        <v>Gaseous emission e.g. from welding, chemical fumes/odours</v>
      </c>
      <c r="C65" s="10" t="str">
        <f aca="false">'BoP Identification'!D45</f>
        <v>Abnormal</v>
      </c>
      <c r="D65" s="10" t="str">
        <f aca="false">'BoP Identification'!F45</f>
        <v>Air pollution (gaseous)</v>
      </c>
      <c r="E65" s="10" t="str">
        <f aca="false">'BoP Identification'!G45</f>
        <v>BOP 13 (i)</v>
      </c>
      <c r="F65" s="10" t="n">
        <f aca="false">'BoP Identification'!H45</f>
        <v>534</v>
      </c>
      <c r="G65" s="11" t="str">
        <f aca="false">'BoP Identification'!I45</f>
        <v>YES</v>
      </c>
      <c r="H65" s="10" t="str">
        <f aca="false">'BoP Identification'!J45</f>
        <v>Section 4.14.1 Medupi Power Station EMP, Revision 2.</v>
      </c>
      <c r="I65" s="10" t="str">
        <f aca="false">'BoP Identification'!K45</f>
        <v>Environmental Monitoring and Measurement Procedure 200-38429</v>
      </c>
      <c r="J65" s="10" t="s">
        <v>22</v>
      </c>
      <c r="K65" s="10" t="str">
        <f aca="false">'BoP Identification'!M45</f>
        <v>SANS/ ISO 14001:2004  Environmental Management System</v>
      </c>
      <c r="L65" s="10" t="s">
        <v>49</v>
      </c>
    </row>
    <row r="66" s="7" customFormat="true" ht="63.75" hidden="false" customHeight="false" outlineLevel="0" collapsed="false">
      <c r="A66" s="10" t="str">
        <f aca="false">'BoP Identification'!A127</f>
        <v>Services Installation</v>
      </c>
      <c r="B66" s="10" t="str">
        <f aca="false">'BoP Identification'!C127</f>
        <v>Cable, sewage line and water pipelines installation</v>
      </c>
      <c r="C66" s="10" t="str">
        <f aca="false">'BoP Identification'!D127</f>
        <v>Normal</v>
      </c>
      <c r="D66" s="10" t="str">
        <f aca="false">'BoP Identification'!F128</f>
        <v>Land use due to excavation, trenching and backfilling</v>
      </c>
      <c r="E66" s="10" t="str">
        <f aca="false">'BoP Identification'!G128</f>
        <v>BOP 44 (ii)</v>
      </c>
      <c r="F66" s="10" t="n">
        <f aca="false">'BoP Identification'!H128</f>
        <v>534</v>
      </c>
      <c r="G66" s="11" t="str">
        <f aca="false">'BoP Identification'!I128</f>
        <v>YES</v>
      </c>
      <c r="H66" s="10" t="str">
        <f aca="false">'BoP Identification'!J128</f>
        <v>Section 4.16 Medupi Power Station EMP, Revision 2.</v>
      </c>
      <c r="I66" s="10" t="str">
        <f aca="false">'BoP Identification'!K128</f>
        <v>HSE Nonconformities, Corrective and Preventive Actions Procedure 200-38426;     Environmental Monitoring and Measurement Procedure 200-38429, </v>
      </c>
      <c r="J66" s="10" t="s">
        <v>22</v>
      </c>
      <c r="K66" s="10" t="str">
        <f aca="false">'BoP Identification'!M128</f>
        <v>SANS/ ISO 14001:2004  Environmental Management System</v>
      </c>
      <c r="L66" s="10" t="s">
        <v>57</v>
      </c>
    </row>
    <row r="67" s="7" customFormat="true" ht="89.25" hidden="false" customHeight="false" outlineLevel="0" collapsed="false">
      <c r="A67" s="10" t="s">
        <v>32</v>
      </c>
      <c r="B67" s="10" t="str">
        <f aca="false">'Main Civils Identification'!C116</f>
        <v>Fire and/or explosion risk due to storage of HCS (Bulk diesel storage, etc)</v>
      </c>
      <c r="C67" s="10" t="str">
        <f aca="false">'Main Civils Identification'!D116</f>
        <v>Emergency</v>
      </c>
      <c r="D67" s="10" t="str">
        <f aca="false">'Main Civils Identification'!F116</f>
        <v>Air pollution (gaseous/smoke) </v>
      </c>
      <c r="E67" s="10" t="str">
        <f aca="false">'Main Civils Identification'!G116</f>
        <v>MC 38(i)</v>
      </c>
      <c r="F67" s="10" t="n">
        <f aca="false">'Main Civils Identification'!H116</f>
        <v>532</v>
      </c>
      <c r="G67" s="11" t="str">
        <f aca="false">'Main Civils Identification'!I116</f>
        <v>YES</v>
      </c>
      <c r="H67" s="10" t="str">
        <f aca="false">'Main Civils Identification'!J116</f>
        <v>Section 4.14 Medupi Power Station EMP, Revision 2.</v>
      </c>
      <c r="I67" s="10" t="s">
        <v>94</v>
      </c>
      <c r="J67" s="10" t="s">
        <v>22</v>
      </c>
      <c r="K67" s="10" t="str">
        <f aca="false">'Electrical Identification'!M54</f>
        <v>SANS/ ISO 14001:2004  Environmental Management System</v>
      </c>
      <c r="L67" s="10" t="s">
        <v>95</v>
      </c>
    </row>
    <row r="68" s="7" customFormat="true" ht="89.25" hidden="false" customHeight="false" outlineLevel="0" collapsed="false">
      <c r="A68" s="10" t="s">
        <v>96</v>
      </c>
      <c r="B68" s="10" t="s">
        <v>97</v>
      </c>
      <c r="C68" s="10" t="s">
        <v>20</v>
      </c>
      <c r="D68" s="10" t="str">
        <f aca="false">'Main Civils Identification'!F167</f>
        <v>Fire from  accidental combustion/explosion causing air pollution by smoke and fumes</v>
      </c>
      <c r="E68" s="10" t="str">
        <f aca="false">'Main Civils Identification'!G167</f>
        <v>MC 51(vi)</v>
      </c>
      <c r="F68" s="10" t="n">
        <f aca="false">'Main Civils Identification'!H167</f>
        <v>532</v>
      </c>
      <c r="G68" s="11" t="str">
        <f aca="false">'Main Civils Identification'!I167</f>
        <v>YES</v>
      </c>
      <c r="H68" s="10" t="str">
        <f aca="false">'Main Civils Identification'!J167</f>
        <v>Section 4.15, 4.17 &amp; 4.16 Medupi Power Station EMP, Revision 2. </v>
      </c>
      <c r="I68" s="10" t="str">
        <f aca="false">'Main Civils Identification'!K167</f>
        <v>Integrated Waste Management Plan JW134/11/C54452; HSE Performance Monitoring and Measurement Procedure 200-38429;  HSE Non-conformities and Correct and Preventive Action 200-38426.                           .</v>
      </c>
      <c r="J68" s="10" t="s">
        <v>22</v>
      </c>
      <c r="K68" s="10" t="str">
        <f aca="false">'Main Civils Identification'!M167</f>
        <v>SANS/ ISO 14001:2004  Environmental Management System</v>
      </c>
      <c r="L68" s="10" t="s">
        <v>95</v>
      </c>
    </row>
    <row r="69" s="7" customFormat="true" ht="89.25" hidden="false" customHeight="false" outlineLevel="0" collapsed="false">
      <c r="A69" s="10" t="s">
        <v>78</v>
      </c>
      <c r="B69" s="10" t="s">
        <v>98</v>
      </c>
      <c r="C69" s="10" t="str">
        <f aca="false">'Main Civils Identification'!D176</f>
        <v>Normal</v>
      </c>
      <c r="D69" s="10" t="str">
        <f aca="false">'Main Civils Identification'!F176</f>
        <v>Fire from  accidental combustion/explosion causing air pollution by smoke and fumes</v>
      </c>
      <c r="E69" s="10" t="str">
        <f aca="false">'Main Civils Identification'!G176</f>
        <v>MC 53(iii)</v>
      </c>
      <c r="F69" s="10" t="n">
        <f aca="false">'Main Civils Identification'!H176</f>
        <v>532</v>
      </c>
      <c r="G69" s="11" t="str">
        <f aca="false">'Main Civils Identification'!I176</f>
        <v>YES</v>
      </c>
      <c r="H69" s="10" t="str">
        <f aca="false">'Main Civils Identification'!J176</f>
        <v>Section 4.15, 4.17 &amp; 4.16 Medupi Power Station EMP, Revision 2. </v>
      </c>
      <c r="I69" s="10" t="str">
        <f aca="false">'Main Civils Identification'!K176</f>
        <v>HSE Emergency Preparedness and Response 200-9739; HSE Nonconformities, Corrective and Preventive Actions Procedure 200-38426;     Environmental Monitoring and Measurement Procedure 200-38429.                 .</v>
      </c>
      <c r="J69" s="10" t="s">
        <v>22</v>
      </c>
      <c r="K69" s="10" t="str">
        <f aca="false">'Main Civils Identification'!M176</f>
        <v>SANS/ ISO 14001:2004  Environmental Management System</v>
      </c>
      <c r="L69" s="10" t="s">
        <v>95</v>
      </c>
    </row>
    <row r="70" s="7" customFormat="true" ht="63.75" hidden="false" customHeight="false" outlineLevel="0" collapsed="false">
      <c r="A70" s="10" t="s">
        <v>88</v>
      </c>
      <c r="B70" s="10" t="s">
        <v>89</v>
      </c>
      <c r="C70" s="10" t="s">
        <v>90</v>
      </c>
      <c r="D70" s="10" t="str">
        <f aca="false">'Main Civils Identification'!F68</f>
        <v>Potential for spillage/leak nonconformity - legal and other requirements non-compliance</v>
      </c>
      <c r="E70" s="10" t="str">
        <f aca="false">'Main Civils Identification'!G68</f>
        <v>MC 19(ii)</v>
      </c>
      <c r="F70" s="10" t="n">
        <f aca="false">'Main Civils Identification'!H68</f>
        <v>531</v>
      </c>
      <c r="G70" s="11" t="str">
        <f aca="false">'Main Civils Identification'!I68</f>
        <v>YES</v>
      </c>
      <c r="H70" s="10" t="str">
        <f aca="false">'Main Civils Identification'!J68</f>
        <v>Section 4.18 Medupi Power Station EMP, Revision 2.</v>
      </c>
      <c r="I70" s="10" t="str">
        <f aca="false">'Main Civils Identification'!K68</f>
        <v>Environmental Monitoring and Measurement 200-38429</v>
      </c>
      <c r="J70" s="10" t="s">
        <v>22</v>
      </c>
      <c r="K70" s="10" t="str">
        <f aca="false">'Main Civils Identification'!M68</f>
        <v>SANS/ ISO 14001:2004  Environmental Management System;              EMP                                                                           ELC Reporting Procedure 32-249</v>
      </c>
      <c r="L70" s="10" t="s">
        <v>49</v>
      </c>
    </row>
    <row r="71" s="7" customFormat="true" ht="51" hidden="false" customHeight="false" outlineLevel="0" collapsed="false">
      <c r="A71" s="10" t="s">
        <v>99</v>
      </c>
      <c r="B71" s="10" t="str">
        <f aca="false">'Main Civils Identification'!C92</f>
        <v>Spillages onto land - degradation / sterilisation</v>
      </c>
      <c r="C71" s="10" t="str">
        <f aca="false">'Main Civils Identification'!D92</f>
        <v>Abnormal, Emergency</v>
      </c>
      <c r="D71" s="13" t="str">
        <f aca="false">'Main Civils Identification'!F92</f>
        <v>Degradation / sterilisation of natural resource (land / soil)</v>
      </c>
      <c r="E71" s="13" t="str">
        <f aca="false">'Main Civils Identification'!G92</f>
        <v>MC 28(i)</v>
      </c>
      <c r="F71" s="13" t="n">
        <f aca="false">'Main Civils Identification'!H92</f>
        <v>531</v>
      </c>
      <c r="G71" s="14" t="str">
        <f aca="false">'Main Civils Identification'!I92</f>
        <v>YES</v>
      </c>
      <c r="H71" s="13" t="str">
        <f aca="false">'Main Civils Identification'!J92</f>
        <v>Section 4.16 Medupi Power Station EMP, Revision 2.</v>
      </c>
      <c r="I71" s="13" t="str">
        <f aca="false">'Main Civils Identification'!K92</f>
        <v>Environmental Monitoring and Measurement Procedure 200-38429</v>
      </c>
      <c r="J71" s="10" t="s">
        <v>22</v>
      </c>
      <c r="K71" s="13" t="str">
        <f aca="false">'Main Civils Identification'!M92</f>
        <v>SANS/ ISO 14001:2004  Environmental Management System</v>
      </c>
      <c r="L71" s="10" t="s">
        <v>49</v>
      </c>
      <c r="Z71" s="8"/>
    </row>
    <row r="72" s="7" customFormat="true" ht="89.25" hidden="false" customHeight="false" outlineLevel="0" collapsed="false">
      <c r="A72" s="10" t="s">
        <v>36</v>
      </c>
      <c r="B72" s="10" t="s">
        <v>40</v>
      </c>
      <c r="C72" s="10" t="s">
        <v>20</v>
      </c>
      <c r="D72" s="10" t="str">
        <f aca="false">'C&amp;A Identification'!F78</f>
        <v>Aesthetic (visual) pollution due to waste bins not adequately serviced</v>
      </c>
      <c r="E72" s="10" t="str">
        <f aca="false">'C&amp;A Identification'!G78</f>
        <v>C&amp;A 32(iii)</v>
      </c>
      <c r="F72" s="10" t="n">
        <f aca="false">'C&amp;A Identification'!H78</f>
        <v>531</v>
      </c>
      <c r="G72" s="11" t="str">
        <f aca="false">'C&amp;A Identification'!I78</f>
        <v>YES</v>
      </c>
      <c r="H72" s="10" t="str">
        <f aca="false">'C&amp;A Identification'!J78</f>
        <v>Sec 4.10  Rev 2 Medupi EMP</v>
      </c>
      <c r="I72" s="10" t="str">
        <f aca="false">'C&amp;A Identification'!K78</f>
        <v>Integrated Waste Management Plan JW134/11/C54452; Water Management Plan 200-12141;                                                           HSE Performance Monitoring and Measurement Procedure 200-38429.</v>
      </c>
      <c r="J72" s="10" t="s">
        <v>22</v>
      </c>
      <c r="K72" s="10" t="str">
        <f aca="false">'C&amp;A Identification'!M78</f>
        <v>SANS/ ISO 14001:2004  Environmental Management System;  Waste Management Procedure EPC 32-245.                                 </v>
      </c>
      <c r="L72" s="10" t="s">
        <v>83</v>
      </c>
    </row>
    <row r="73" s="7" customFormat="true" ht="51" hidden="false" customHeight="false" outlineLevel="0" collapsed="false">
      <c r="A73" s="10" t="s">
        <v>85</v>
      </c>
      <c r="B73" s="10" t="str">
        <f aca="false">'C&amp;A Identification'!C37</f>
        <v>Dust generation as a result of trucks movement</v>
      </c>
      <c r="C73" s="10" t="str">
        <f aca="false">'C&amp;A Identification'!D37</f>
        <v>Normal</v>
      </c>
      <c r="D73" s="10" t="str">
        <f aca="false">'C&amp;A Identification'!F37</f>
        <v>Potential air pollution </v>
      </c>
      <c r="E73" s="10" t="str">
        <f aca="false">'C&amp;A Identification'!G37</f>
        <v>C&amp;A 6(i)</v>
      </c>
      <c r="F73" s="10" t="n">
        <f aca="false">'C&amp;A Identification'!H37</f>
        <v>529</v>
      </c>
      <c r="G73" s="11" t="str">
        <f aca="false">'C&amp;A Identification'!I37</f>
        <v>YES</v>
      </c>
      <c r="H73" s="10" t="str">
        <f aca="false">'C&amp;A Identification'!J37</f>
        <v>Sec 4.14 Rev 2 Medupi EMP</v>
      </c>
      <c r="I73" s="10" t="str">
        <f aca="false">'C&amp;A Identification'!K37</f>
        <v>HSE Performance Monitoring and Measurement Procedure 200-38429.</v>
      </c>
      <c r="J73" s="10" t="s">
        <v>22</v>
      </c>
      <c r="K73" s="10" t="str">
        <f aca="false">'C&amp;A Identification'!M37</f>
        <v>SANS/ ISO 14001:2004  Environmental Management System</v>
      </c>
      <c r="L73" s="10" t="s">
        <v>100</v>
      </c>
    </row>
    <row r="74" s="7" customFormat="true" ht="51" hidden="false" customHeight="false" outlineLevel="0" collapsed="false">
      <c r="A74" s="10" t="s">
        <v>54</v>
      </c>
      <c r="B74" s="10" t="s">
        <v>101</v>
      </c>
      <c r="C74" s="10" t="s">
        <v>39</v>
      </c>
      <c r="D74" s="10" t="str">
        <f aca="false">'C&amp;A Identification'!F95</f>
        <v>Potential use of natural resource (land)</v>
      </c>
      <c r="E74" s="10" t="str">
        <f aca="false">'C&amp;A Identification'!G95</f>
        <v>C&amp;A 38(ii)</v>
      </c>
      <c r="F74" s="10" t="n">
        <f aca="false">'C&amp;A Identification'!H95</f>
        <v>529</v>
      </c>
      <c r="G74" s="11" t="str">
        <f aca="false">'C&amp;A Identification'!I95</f>
        <v>YES</v>
      </c>
      <c r="H74" s="10" t="str">
        <f aca="false">'C&amp;A Identification'!J95</f>
        <v>Section 4.8 Medupi Power Station EMP, Revision 2.</v>
      </c>
      <c r="I74" s="10" t="str">
        <f aca="false">'C&amp;A Identification'!K95</f>
        <v>Environmental Monitoring and Measurement 200-38429</v>
      </c>
      <c r="J74" s="10" t="s">
        <v>22</v>
      </c>
      <c r="K74" s="10" t="str">
        <f aca="false">'C&amp;A Identification'!M95</f>
        <v>SANS/ ISO 14001:2004  Environmental Management System;</v>
      </c>
      <c r="L74" s="10" t="s">
        <v>57</v>
      </c>
    </row>
    <row r="75" s="7" customFormat="true" ht="51" hidden="false" customHeight="false" outlineLevel="0" collapsed="false">
      <c r="A75" s="10" t="s">
        <v>99</v>
      </c>
      <c r="B75" s="10" t="s">
        <v>102</v>
      </c>
      <c r="C75" s="10" t="s">
        <v>20</v>
      </c>
      <c r="D75" s="10" t="str">
        <f aca="false">'Turbine Identification'!F64</f>
        <v>Aesthetic (visual) impact - storage of spares, equipment, tools, material at contractor's area</v>
      </c>
      <c r="E75" s="10" t="str">
        <f aca="false">'Turbine Identification'!G64</f>
        <v>T 23(ii)</v>
      </c>
      <c r="F75" s="10" t="n">
        <f aca="false">'Turbine Identification'!H64</f>
        <v>529</v>
      </c>
      <c r="G75" s="11" t="str">
        <f aca="false">'Turbine Identification'!I64</f>
        <v>YES</v>
      </c>
      <c r="H75" s="10" t="str">
        <f aca="false">'Turbine Identification'!J64</f>
        <v>Section 4.10 Medupi Power Station EMP, Revision 2.</v>
      </c>
      <c r="I75" s="10"/>
      <c r="J75" s="10" t="s">
        <v>22</v>
      </c>
      <c r="K75" s="10" t="str">
        <f aca="false">'Turbine Identification'!M64</f>
        <v>SANS/ ISO 14001:2004  Environmental Management System</v>
      </c>
      <c r="L75" s="10" t="s">
        <v>57</v>
      </c>
    </row>
    <row r="76" s="8" customFormat="true" ht="63.75" hidden="false" customHeight="false" outlineLevel="0" collapsed="false">
      <c r="A76" s="10" t="s">
        <v>103</v>
      </c>
      <c r="B76" s="13" t="s">
        <v>104</v>
      </c>
      <c r="C76" s="10" t="s">
        <v>90</v>
      </c>
      <c r="D76" s="13" t="str">
        <f aca="false">'Main Civils Identification'!F88</f>
        <v>Use of non-renewable resources e.g coal and hydrocarbons</v>
      </c>
      <c r="E76" s="13" t="str">
        <f aca="false">'Main Civils Identification'!G88</f>
        <v>MC 26 (ii)</v>
      </c>
      <c r="F76" s="13" t="n">
        <f aca="false">'Main Civils Identification'!H88</f>
        <v>528</v>
      </c>
      <c r="G76" s="14" t="str">
        <f aca="false">'Main Civils Identification'!I88</f>
        <v>YES</v>
      </c>
      <c r="H76" s="13" t="str">
        <f aca="false">'Main Civils Identification'!J88</f>
        <v>Section 4.16 Medupi Power Station EMP, Revision 2.</v>
      </c>
      <c r="I76" s="13" t="str">
        <f aca="false">'Main Civils Identification'!K88</f>
        <v>HSE Nonconformities, Corrective and Preventive Actions Procedure 200-38426;     Environmental Monitoring and Measurement Procedure 200-38429, </v>
      </c>
      <c r="J76" s="10" t="s">
        <v>22</v>
      </c>
      <c r="K76" s="13" t="str">
        <f aca="false">'Main Civils Identification'!M88</f>
        <v>SANS/ ISO 14001:2004  Environmental Management System</v>
      </c>
      <c r="L76" s="10" t="s">
        <v>57</v>
      </c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</row>
    <row r="77" s="8" customFormat="true" ht="51" hidden="false" customHeight="false" outlineLevel="0" collapsed="false">
      <c r="A77" s="10" t="s">
        <v>29</v>
      </c>
      <c r="B77" s="13" t="s">
        <v>105</v>
      </c>
      <c r="C77" s="10" t="s">
        <v>20</v>
      </c>
      <c r="D77" s="13" t="str">
        <f aca="false">'Main Civils Identification'!F98</f>
        <v>Negative plant biodiversity impact</v>
      </c>
      <c r="E77" s="13" t="str">
        <f aca="false">'Main Civils Identification'!G98</f>
        <v>MC 31(ii)</v>
      </c>
      <c r="F77" s="13" t="n">
        <f aca="false">'Main Civils Identification'!H98</f>
        <v>528</v>
      </c>
      <c r="G77" s="14" t="str">
        <f aca="false">'Main Civils Identification'!I98</f>
        <v>YES</v>
      </c>
      <c r="H77" s="13" t="str">
        <f aca="false">'Main Civils Identification'!J98</f>
        <v>Section 4.11 Medupi Power Station EMP, Revision 2.</v>
      </c>
      <c r="I77" s="13" t="str">
        <f aca="false">'Main Civils Identification'!K98</f>
        <v>Environmental Monitoring and Measurement Procedure 200-38429.</v>
      </c>
      <c r="J77" s="10" t="s">
        <v>22</v>
      </c>
      <c r="K77" s="13" t="str">
        <f aca="false">'Main Civils Identification'!M98</f>
        <v>SANS/ ISO 14001:2004  Environmental Management System</v>
      </c>
      <c r="L77" s="10" t="s">
        <v>106</v>
      </c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</row>
    <row r="78" s="8" customFormat="true" ht="51" hidden="false" customHeight="false" outlineLevel="0" collapsed="false">
      <c r="A78" s="10" t="s">
        <v>107</v>
      </c>
      <c r="B78" s="13" t="s">
        <v>108</v>
      </c>
      <c r="C78" s="10" t="s">
        <v>20</v>
      </c>
      <c r="D78" s="13" t="str">
        <f aca="false">'C&amp;A Identification'!F30</f>
        <v>Potential land degradation as a result of vegetation clearance</v>
      </c>
      <c r="E78" s="13" t="str">
        <f aca="false">'C&amp;A Identification'!G30</f>
        <v>C&amp;A 3(ii)</v>
      </c>
      <c r="F78" s="13" t="n">
        <f aca="false">'C&amp;A Identification'!H30</f>
        <v>528</v>
      </c>
      <c r="G78" s="14" t="str">
        <f aca="false">'C&amp;A Identification'!I30</f>
        <v>YES</v>
      </c>
      <c r="H78" s="13" t="str">
        <f aca="false">'C&amp;A Identification'!J30</f>
        <v>Sec 4.8.5 &amp; 4.16 Rev 2 Medupi EMP</v>
      </c>
      <c r="I78" s="13" t="str">
        <f aca="false">'C&amp;A Identification'!K30</f>
        <v>HSE Performance Monitoring and Measurement Procedure 200-38429.</v>
      </c>
      <c r="J78" s="10" t="s">
        <v>22</v>
      </c>
      <c r="K78" s="13" t="str">
        <f aca="false">'C&amp;A Identification'!M30</f>
        <v>SANS/ ISO 14001:2004  Environmental Management System</v>
      </c>
      <c r="L78" s="10" t="s">
        <v>109</v>
      </c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</row>
    <row r="79" s="8" customFormat="true" ht="63.75" hidden="false" customHeight="false" outlineLevel="0" collapsed="false">
      <c r="A79" s="10" t="s">
        <v>110</v>
      </c>
      <c r="B79" s="13" t="str">
        <f aca="false">'C&amp;A Identification'!C44</f>
        <v>Inadequate storage facilities</v>
      </c>
      <c r="C79" s="10" t="str">
        <f aca="false">'C&amp;A Identification'!D44</f>
        <v>Normal</v>
      </c>
      <c r="D79" s="13" t="str">
        <f aca="false">'C&amp;A Identification'!F44</f>
        <v>Potential soil and water pollution as a spillages</v>
      </c>
      <c r="E79" s="13" t="str">
        <f aca="false">'C&amp;A Identification'!G44</f>
        <v>C&amp;A 13(i)</v>
      </c>
      <c r="F79" s="13" t="n">
        <f aca="false">'C&amp;A Identification'!H44</f>
        <v>527</v>
      </c>
      <c r="G79" s="14" t="str">
        <f aca="false">'C&amp;A Identification'!I44</f>
        <v>YES</v>
      </c>
      <c r="H79" s="13" t="str">
        <f aca="false">'C&amp;A Identification'!J44</f>
        <v>Sec 4.18 Rev 2 Medupi EMP</v>
      </c>
      <c r="I79" s="13" t="str">
        <f aca="false">'C&amp;A Identification'!K44</f>
        <v>  HSE Performance Monitoring and Measurement Procedure 200-38429;  HSE Non-conformities and Correct and Preventive Action 200-38426.    </v>
      </c>
      <c r="J79" s="10" t="s">
        <v>22</v>
      </c>
      <c r="K79" s="13" t="str">
        <f aca="false">'C&amp;A Identification'!M44</f>
        <v>SANS/ ISO 14001:2004  Environmental Management System;</v>
      </c>
      <c r="L79" s="10" t="s">
        <v>49</v>
      </c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</row>
    <row r="80" s="8" customFormat="true" ht="89.25" hidden="false" customHeight="false" outlineLevel="0" collapsed="false">
      <c r="A80" s="10" t="s">
        <v>36</v>
      </c>
      <c r="B80" s="13" t="s">
        <v>111</v>
      </c>
      <c r="C80" s="10" t="s">
        <v>20</v>
      </c>
      <c r="D80" s="13" t="str">
        <f aca="false">'C&amp;A Identification'!F88</f>
        <v>Actual land (litter) and potential soil pollution</v>
      </c>
      <c r="E80" s="13" t="str">
        <f aca="false">'C&amp;A Identification'!G88</f>
        <v>C&amp;A 34(ii)</v>
      </c>
      <c r="F80" s="13" t="n">
        <f aca="false">'C&amp;A Identification'!H88</f>
        <v>527</v>
      </c>
      <c r="G80" s="14" t="str">
        <f aca="false">'C&amp;A Identification'!I88</f>
        <v>YES</v>
      </c>
      <c r="H80" s="13" t="str">
        <f aca="false">'C&amp;A Identification'!J88</f>
        <v>Sec 4.17  Rev 2 Medupi EMP</v>
      </c>
      <c r="I80" s="13" t="str">
        <f aca="false">'C&amp;A Identification'!K88</f>
        <v>Integrated Waste Management Plan JW134/11/C54452; Water Management Plan 200-12141;                                                           HSE Performance Monitoring and Measurement Procedure 200-38429.</v>
      </c>
      <c r="J80" s="10" t="s">
        <v>22</v>
      </c>
      <c r="K80" s="13" t="str">
        <f aca="false">'C&amp;A Identification'!M88</f>
        <v>SANS/ ISO 14001:2004  Environmental Management System;  Waste Management Procedure EPC 32-245.                                 </v>
      </c>
      <c r="L80" s="10" t="s">
        <v>112</v>
      </c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</row>
    <row r="81" s="8" customFormat="true" ht="63.75" hidden="false" customHeight="false" outlineLevel="0" collapsed="false">
      <c r="A81" s="10" t="s">
        <v>29</v>
      </c>
      <c r="B81" s="13" t="s">
        <v>30</v>
      </c>
      <c r="C81" s="10" t="s">
        <v>113</v>
      </c>
      <c r="D81" s="13" t="str">
        <f aca="false">'C&amp;A Identification'!F129</f>
        <v>Indirect non-renewable resource (fuel) use</v>
      </c>
      <c r="E81" s="13" t="str">
        <f aca="false">'C&amp;A Identification'!G129</f>
        <v>C&amp;A 52(ii)</v>
      </c>
      <c r="F81" s="13" t="n">
        <f aca="false">'C&amp;A Identification'!H129</f>
        <v>527</v>
      </c>
      <c r="G81" s="14" t="str">
        <f aca="false">'C&amp;A Identification'!I129</f>
        <v>YES</v>
      </c>
      <c r="H81" s="13" t="str">
        <f aca="false">'C&amp;A Identification'!$J$126</f>
        <v>Section 4.15 Medupi Power Station EMP, Revision 2.</v>
      </c>
      <c r="I81" s="13" t="str">
        <f aca="false">'C&amp;A Identification'!K129</f>
        <v>Integrated Waste Management Plan JW134/11/C54452;                                                           Environmental Monitoring and Measurement Procedure 200-38429</v>
      </c>
      <c r="J81" s="10" t="s">
        <v>22</v>
      </c>
      <c r="K81" s="13" t="str">
        <f aca="false">'C&amp;A Identification'!M129</f>
        <v>SANS/ ISO 14001:2004  Environmental Management System;</v>
      </c>
      <c r="L81" s="10" t="s">
        <v>109</v>
      </c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</row>
    <row r="82" s="8" customFormat="true" ht="89.25" hidden="false" customHeight="false" outlineLevel="0" collapsed="false">
      <c r="A82" s="10" t="s">
        <v>36</v>
      </c>
      <c r="B82" s="13" t="s">
        <v>58</v>
      </c>
      <c r="C82" s="10" t="s">
        <v>39</v>
      </c>
      <c r="D82" s="10" t="str">
        <f aca="false">'C&amp;A Identification'!F79</f>
        <v>Potential for littering and waste mixing due to lack of correct drums/bins for waste storage - legal and other requirements non-complaince</v>
      </c>
      <c r="E82" s="10" t="str">
        <f aca="false">'C&amp;A Identification'!G79</f>
        <v>C&amp;A 33(i)</v>
      </c>
      <c r="F82" s="10" t="n">
        <f aca="false">'C&amp;A Identification'!H79</f>
        <v>526</v>
      </c>
      <c r="G82" s="11" t="str">
        <f aca="false">'C&amp;A Identification'!I79</f>
        <v>YES</v>
      </c>
      <c r="H82" s="10" t="str">
        <f aca="false">'C&amp;A Identification'!J79</f>
        <v>Sec 4.17  Rev 2 Medupi EMP</v>
      </c>
      <c r="I82" s="10" t="str">
        <f aca="false">'C&amp;A Identification'!K79</f>
        <v>Integrated Waste Management Plan JW134/11/C54452; Water Management Plan 200-12141;                                                           HSE Performance Monitoring and Measurement Procedure 200-38429.</v>
      </c>
      <c r="J82" s="10" t="s">
        <v>22</v>
      </c>
      <c r="K82" s="10" t="str">
        <f aca="false">'C&amp;A Identification'!M79</f>
        <v>SANS/ ISO 14001:2004  Environmental Management System;  Waste Management Procedure EPC 32-245.                                 </v>
      </c>
      <c r="L82" s="10" t="s">
        <v>112</v>
      </c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</row>
    <row r="83" s="8" customFormat="true" ht="63.75" hidden="false" customHeight="false" outlineLevel="0" collapsed="false">
      <c r="A83" s="10" t="s">
        <v>29</v>
      </c>
      <c r="B83" s="13" t="s">
        <v>114</v>
      </c>
      <c r="C83" s="10" t="s">
        <v>27</v>
      </c>
      <c r="D83" s="10" t="str">
        <f aca="false">'C&amp;A Identification'!F125</f>
        <v>Soil pollution and land degradation (erosion due to over application of herbicides)</v>
      </c>
      <c r="E83" s="10" t="str">
        <f aca="false">'C&amp;A Identification'!G125</f>
        <v>C&amp;A 51(i)</v>
      </c>
      <c r="F83" s="10" t="n">
        <f aca="false">'C&amp;A Identification'!H125</f>
        <v>526</v>
      </c>
      <c r="G83" s="11" t="str">
        <f aca="false">'C&amp;A Identification'!I125</f>
        <v>YES</v>
      </c>
      <c r="H83" s="10" t="str">
        <f aca="false">'C&amp;A Identification'!J125</f>
        <v>Section 4.16 Medupi Power Station EMP, Revision 2.</v>
      </c>
      <c r="I83" s="10" t="str">
        <f aca="false">'C&amp;A Identification'!K125</f>
        <v>HSE Nonconformities, Corrective and Preventive Actions Procedure 200-38426;     Environmental Monitoring and Measurement Procedure 200-38429, </v>
      </c>
      <c r="J83" s="10" t="s">
        <v>22</v>
      </c>
      <c r="K83" s="10" t="str">
        <f aca="false">'C&amp;A Identification'!M125</f>
        <v>SANS/ ISO 14001:2004  Environmental Management System;</v>
      </c>
      <c r="L83" s="10" t="s">
        <v>115</v>
      </c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</row>
    <row r="84" s="8" customFormat="true" ht="63.75" hidden="false" customHeight="false" outlineLevel="0" collapsed="false">
      <c r="A84" s="10" t="s">
        <v>29</v>
      </c>
      <c r="B84" s="13" t="s">
        <v>114</v>
      </c>
      <c r="C84" s="10" t="s">
        <v>27</v>
      </c>
      <c r="D84" s="10" t="str">
        <f aca="false">'C&amp;A Identification'!F126</f>
        <v>Potential surface and groundwater pollution</v>
      </c>
      <c r="E84" s="10" t="str">
        <f aca="false">'C&amp;A Identification'!G126</f>
        <v>C&amp;A 51(ii)</v>
      </c>
      <c r="F84" s="10" t="n">
        <f aca="false">'C&amp;A Identification'!H126</f>
        <v>526</v>
      </c>
      <c r="G84" s="11" t="str">
        <f aca="false">'C&amp;A Identification'!I126</f>
        <v>YES</v>
      </c>
      <c r="H84" s="10" t="str">
        <f aca="false">'C&amp;A Identification'!J126</f>
        <v>Section 4.15 Medupi Power Station EMP, Revision 2.</v>
      </c>
      <c r="I84" s="10" t="str">
        <f aca="false">'C&amp;A Identification'!K126</f>
        <v>HSE Nonconformities, Corrective and Preventive Actions Procedure 200-38426;     Environmental Monitoring and Measurement Procedure 200-38429, </v>
      </c>
      <c r="J84" s="10" t="s">
        <v>22</v>
      </c>
      <c r="K84" s="10" t="str">
        <f aca="false">'C&amp;A Identification'!M126</f>
        <v>SANS/ ISO 14001:2004  Environmental Management System;</v>
      </c>
      <c r="L84" s="10" t="s">
        <v>115</v>
      </c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</row>
    <row r="85" s="8" customFormat="true" ht="51" hidden="false" customHeight="false" outlineLevel="0" collapsed="false">
      <c r="A85" s="10" t="s">
        <v>25</v>
      </c>
      <c r="B85" s="13" t="s">
        <v>116</v>
      </c>
      <c r="C85" s="10" t="s">
        <v>39</v>
      </c>
      <c r="D85" s="10" t="str">
        <f aca="false">'Electrical Identification'!F46</f>
        <v>Air pollution (particulates)</v>
      </c>
      <c r="E85" s="10" t="str">
        <f aca="false">'Electrical Identification'!G46</f>
        <v>EL 14(i)</v>
      </c>
      <c r="F85" s="10" t="n">
        <f aca="false">'Electrical Identification'!H46</f>
        <v>526</v>
      </c>
      <c r="G85" s="11" t="str">
        <f aca="false">'Electrical Identification'!I46</f>
        <v>YES</v>
      </c>
      <c r="H85" s="10" t="str">
        <f aca="false">'Electrical Identification'!J46</f>
        <v>Section 4.14 Medupi Power Station EMP, Revision 2.</v>
      </c>
      <c r="I85" s="10" t="str">
        <f aca="false">'Electrical Identification'!K46</f>
        <v>Environmental Monitoring and Measurement Procedure 200-38429</v>
      </c>
      <c r="J85" s="10" t="s">
        <v>22</v>
      </c>
      <c r="K85" s="10" t="str">
        <f aca="false">'Electrical Identification'!M46</f>
        <v>SANS/ ISO 14001:2004  Environmental Management System</v>
      </c>
      <c r="L85" s="10" t="s">
        <v>117</v>
      </c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</row>
    <row r="86" s="8" customFormat="true" ht="89.25" hidden="false" customHeight="false" outlineLevel="0" collapsed="false">
      <c r="A86" s="10" t="s">
        <v>36</v>
      </c>
      <c r="B86" s="10" t="s">
        <v>118</v>
      </c>
      <c r="C86" s="10" t="s">
        <v>27</v>
      </c>
      <c r="D86" s="10" t="str">
        <f aca="false">'Main Civils Identification'!F18</f>
        <v>Potential for waste mixing due to lack of designated waste receptacles for waste storage - legal and other requirements non-complaince</v>
      </c>
      <c r="E86" s="10" t="str">
        <f aca="false">'Main Civils Identification'!G18</f>
        <v>MC 4(vii)</v>
      </c>
      <c r="F86" s="10" t="n">
        <f aca="false">'Main Civils Identification'!H18</f>
        <v>525</v>
      </c>
      <c r="G86" s="11" t="str">
        <f aca="false">'Main Civils Identification'!I18</f>
        <v>YES</v>
      </c>
      <c r="H86" s="10" t="str">
        <f aca="false">'Main Civils Identification'!J18</f>
        <v>Section 4.17 Medupi Power Station EMP, Revision 2. </v>
      </c>
      <c r="I86" s="10" t="str">
        <f aca="false">'Main Civils Identification'!K18</f>
        <v>Integrated Waste Management Plan JW134/11/C54452; HSE Performance Monitoring and Measurement Procedure 200-38429;  HSE Non-conformities and Correct and Preventive Action 200-38426.                           .</v>
      </c>
      <c r="J86" s="10" t="s">
        <v>22</v>
      </c>
      <c r="K86" s="10" t="str">
        <f aca="false">'Main Civils Identification'!M18</f>
        <v>SANS/ ISO 14001:2004  Environmental Management System;  Waste Management Procedure EPC 32-245.                                 </v>
      </c>
      <c r="L86" s="10" t="s">
        <v>119</v>
      </c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</row>
    <row r="87" s="8" customFormat="true" ht="89.25" hidden="false" customHeight="false" outlineLevel="0" collapsed="false">
      <c r="A87" s="10" t="s">
        <v>36</v>
      </c>
      <c r="B87" s="10" t="s">
        <v>111</v>
      </c>
      <c r="C87" s="10" t="s">
        <v>27</v>
      </c>
      <c r="D87" s="13" t="str">
        <f aca="false">'Electrical Identification'!F38</f>
        <v>Actual land (litter) and potential soil pollution</v>
      </c>
      <c r="E87" s="13" t="str">
        <f aca="false">'Electrical Identification'!G38</f>
        <v>EL 10(i)</v>
      </c>
      <c r="F87" s="13" t="n">
        <f aca="false">'Electrical Identification'!H38</f>
        <v>525</v>
      </c>
      <c r="G87" s="14" t="str">
        <f aca="false">'Electrical Identification'!I38</f>
        <v>YES</v>
      </c>
      <c r="H87" s="13" t="str">
        <f aca="false">'Electrical Identification'!J38</f>
        <v>Section 4.17 Medupi Power Station EMP, Revision 2. </v>
      </c>
      <c r="I87" s="13" t="str">
        <f aca="false">'Electrical Identification'!K38</f>
        <v>Integrated Waste Management Plan JW134/11/C54452; HSE Performance Monitoring and Measurement Procedure 200-38429;  HSE Non-conformities and Correct and Preventive Action 200-38426.                           .</v>
      </c>
      <c r="J87" s="10" t="s">
        <v>22</v>
      </c>
      <c r="K87" s="13" t="str">
        <f aca="false">'Electrical Identification'!M38</f>
        <v>SANS/ ISO 14001:2004  Environmental Management System;  Waste Management Procedure EPC 32-245.                                 </v>
      </c>
      <c r="L87" s="10" t="s">
        <v>120</v>
      </c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</row>
    <row r="88" s="8" customFormat="true" ht="63.75" hidden="false" customHeight="false" outlineLevel="0" collapsed="false">
      <c r="A88" s="10" t="s">
        <v>99</v>
      </c>
      <c r="B88" s="10" t="s">
        <v>60</v>
      </c>
      <c r="C88" s="10" t="s">
        <v>20</v>
      </c>
      <c r="D88" s="13" t="str">
        <f aca="false">'C&amp;A Identification'!F118</f>
        <v>Removal of animals e.g. snakes and bees when found where material, equipment, tools, material stored at contractor's area (+)</v>
      </c>
      <c r="E88" s="13" t="str">
        <f aca="false">'C&amp;A Identification'!G118</f>
        <v>C&amp;A 47(ii)</v>
      </c>
      <c r="F88" s="13" t="n">
        <f aca="false">'C&amp;A Identification'!H118</f>
        <v>524</v>
      </c>
      <c r="G88" s="14" t="str">
        <f aca="false">'C&amp;A Identification'!I118</f>
        <v>YES</v>
      </c>
      <c r="H88" s="13" t="str">
        <f aca="false">'C&amp;A Identification'!J118</f>
        <v>Section 4.12 Medupi Power Station EMP, Revision 2.</v>
      </c>
      <c r="I88" s="13" t="str">
        <f aca="false">'C&amp;A Identification'!K118</f>
        <v>Environmental Monitoring and Measurement Procedure 200-38429</v>
      </c>
      <c r="J88" s="10" t="s">
        <v>22</v>
      </c>
      <c r="K88" s="13" t="str">
        <f aca="false">'C&amp;A Identification'!M118</f>
        <v>SANS/ ISO 14001:2004  Environmental Management System;</v>
      </c>
      <c r="L88" s="10" t="s">
        <v>57</v>
      </c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</row>
    <row r="89" s="8" customFormat="true" ht="63.75" hidden="false" customHeight="false" outlineLevel="0" collapsed="false">
      <c r="A89" s="10" t="s">
        <v>29</v>
      </c>
      <c r="B89" s="10" t="s">
        <v>121</v>
      </c>
      <c r="C89" s="10" t="s">
        <v>27</v>
      </c>
      <c r="D89" s="10" t="str">
        <f aca="false">'C&amp;A Identification'!F130</f>
        <v>Legal and other requirements non-compliance</v>
      </c>
      <c r="E89" s="10" t="str">
        <f aca="false">'C&amp;A Identification'!G130</f>
        <v>C&amp;A 53(i)</v>
      </c>
      <c r="F89" s="10" t="n">
        <f aca="false">'C&amp;A Identification'!H130</f>
        <v>524</v>
      </c>
      <c r="G89" s="11" t="str">
        <f aca="false">'C&amp;A Identification'!I130</f>
        <v>YES</v>
      </c>
      <c r="H89" s="10" t="str">
        <f aca="false">'C&amp;A Identification'!J130</f>
        <v>Section 2.5 Medupi Power Station EMP, Revision 2.</v>
      </c>
      <c r="I89" s="10" t="str">
        <f aca="false">'C&amp;A Identification'!K130</f>
        <v>Integrated Waste Management Plan JW134/11/C54452;                                                           Environmental Monitoring and Measurement Procedure 200-38429</v>
      </c>
      <c r="J89" s="10" t="s">
        <v>22</v>
      </c>
      <c r="K89" s="10" t="str">
        <f aca="false">'C&amp;A Identification'!M130</f>
        <v>SANS/ ISO 14001:2004  Environmental Management System;</v>
      </c>
      <c r="L89" s="10" t="s">
        <v>122</v>
      </c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</row>
    <row r="90" s="8" customFormat="true" ht="51" hidden="false" customHeight="false" outlineLevel="0" collapsed="false">
      <c r="A90" s="10" t="s">
        <v>29</v>
      </c>
      <c r="B90" s="10" t="s">
        <v>105</v>
      </c>
      <c r="C90" s="10" t="s">
        <v>20</v>
      </c>
      <c r="D90" s="10" t="str">
        <f aca="false">'Main Civils Identification'!F97</f>
        <v>Legal and other requirements non-compliance</v>
      </c>
      <c r="E90" s="10" t="str">
        <f aca="false">'Main Civils Identification'!G97</f>
        <v>MC 31(i)</v>
      </c>
      <c r="F90" s="10" t="n">
        <f aca="false">'Main Civils Identification'!H97</f>
        <v>524</v>
      </c>
      <c r="G90" s="11" t="str">
        <f aca="false">'Main Civils Identification'!I97</f>
        <v>YES</v>
      </c>
      <c r="H90" s="10" t="str">
        <f aca="false">'Main Civils Identification'!J97</f>
        <v>Section 4.11 Medupi Power Station EMP, Revision 2.</v>
      </c>
      <c r="I90" s="10" t="str">
        <f aca="false">'Main Civils Identification'!K97</f>
        <v>Environmental Monitoring and Measurement Procedure 200-38429.</v>
      </c>
      <c r="J90" s="10" t="s">
        <v>22</v>
      </c>
      <c r="K90" s="10" t="str">
        <f aca="false">'Main Civils Identification'!M97</f>
        <v>SANS/ ISO 14001:2004  Environmental Management System</v>
      </c>
      <c r="L90" s="10" t="s">
        <v>106</v>
      </c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</row>
    <row r="91" s="8" customFormat="true" ht="51" hidden="false" customHeight="false" outlineLevel="0" collapsed="false">
      <c r="A91" s="10" t="s">
        <v>123</v>
      </c>
      <c r="B91" s="10" t="s">
        <v>124</v>
      </c>
      <c r="C91" s="10" t="s">
        <v>90</v>
      </c>
      <c r="D91" s="10" t="str">
        <f aca="false">'Main Civils Identification'!F110</f>
        <v>Dust (air pollution) from dusting and sweeping</v>
      </c>
      <c r="E91" s="10" t="str">
        <f aca="false">'Main Civils Identification'!G110</f>
        <v>MC 36(iii)</v>
      </c>
      <c r="F91" s="10" t="n">
        <f aca="false">'Main Civils Identification'!H110</f>
        <v>524</v>
      </c>
      <c r="G91" s="11" t="str">
        <f aca="false">'Main Civils Identification'!I110</f>
        <v>YES</v>
      </c>
      <c r="H91" s="10" t="str">
        <f aca="false">'Main Civils Identification'!J110</f>
        <v>Section 4.14 Medupi Power Station EMP, Revision 2.</v>
      </c>
      <c r="I91" s="10" t="str">
        <f aca="false">'Main Civils Identification'!K110</f>
        <v>Environmental Monitoring and Measurement Procedure 200-38429, </v>
      </c>
      <c r="J91" s="10" t="s">
        <v>22</v>
      </c>
      <c r="K91" s="10" t="str">
        <f aca="false">'Main Civils Identification'!M110</f>
        <v>SANS/ ISO 14001:2004  Environmental Management System;</v>
      </c>
      <c r="L91" s="10" t="s">
        <v>125</v>
      </c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</row>
    <row r="92" s="8" customFormat="true" ht="63.75" hidden="false" customHeight="false" outlineLevel="0" collapsed="false">
      <c r="A92" s="15" t="s">
        <v>126</v>
      </c>
      <c r="B92" s="10" t="s">
        <v>127</v>
      </c>
      <c r="C92" s="10" t="s">
        <v>27</v>
      </c>
      <c r="D92" s="10" t="str">
        <f aca="false">'Electrical Identification'!F104</f>
        <v>Air pollution from vehicle emmisions</v>
      </c>
      <c r="E92" s="10" t="str">
        <f aca="false">'Electrical Identification'!G104</f>
        <v>EL 41(i)</v>
      </c>
      <c r="F92" s="10" t="n">
        <f aca="false">'Electrical Identification'!H104</f>
        <v>523</v>
      </c>
      <c r="G92" s="11" t="str">
        <f aca="false">'Electrical Identification'!I104</f>
        <v>YES</v>
      </c>
      <c r="H92" s="10" t="str">
        <f aca="false">'Electrical Identification'!J104</f>
        <v>Section 4.16 Medupi Power Station EMP, Revision 2.</v>
      </c>
      <c r="I92" s="10" t="str">
        <f aca="false">'Electrical Identification'!K104</f>
        <v>HSE Nonconformities, Corrective and Preventive Actions Procedure 200-38426;     Environmental Monitoring and Measurement Procedure 200-38429, </v>
      </c>
      <c r="J92" s="10" t="s">
        <v>22</v>
      </c>
      <c r="K92" s="10" t="str">
        <f aca="false">'Electrical Identification'!M104</f>
        <v>SANS/ ISO 14001:2004  Environmental Management System</v>
      </c>
      <c r="L92" s="10" t="s">
        <v>128</v>
      </c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</row>
    <row r="93" s="8" customFormat="true" ht="63.75" hidden="false" customHeight="false" outlineLevel="0" collapsed="false">
      <c r="A93" s="10" t="s">
        <v>129</v>
      </c>
      <c r="B93" s="10" t="str">
        <f aca="false">'BoP Identification'!C122</f>
        <v>Installation of pipes</v>
      </c>
      <c r="C93" s="10" t="str">
        <f aca="false">'BoP Identification'!D122</f>
        <v>Normal</v>
      </c>
      <c r="D93" s="10" t="str">
        <f aca="false">'BoP Identification'!F122</f>
        <v>potential waste to be generated - steel waste</v>
      </c>
      <c r="E93" s="10" t="str">
        <f aca="false">'BoP Identification'!G122</f>
        <v>BOP 43 (i)</v>
      </c>
      <c r="F93" s="10" t="n">
        <f aca="false">'BoP Identification'!H122</f>
        <v>522</v>
      </c>
      <c r="G93" s="11" t="str">
        <f aca="false">'BoP Identification'!I122</f>
        <v>YES</v>
      </c>
      <c r="H93" s="10" t="str">
        <f aca="false">'BoP Identification'!J122</f>
        <v>Section 4.16 Medupi Power Station EMP, Revision 2.</v>
      </c>
      <c r="I93" s="10" t="str">
        <f aca="false">'BoP Identification'!K122</f>
        <v>Integrated Waste Management Plan JW134/11/C54452;                                                           Environmental Monitoring and Measurement Procedure 200-38429</v>
      </c>
      <c r="J93" s="10" t="s">
        <v>22</v>
      </c>
      <c r="K93" s="10" t="str">
        <f aca="false">'BoP Identification'!M122</f>
        <v>SANS/ ISO 14001:2004  Environmental Management System</v>
      </c>
      <c r="L93" s="10" t="s">
        <v>130</v>
      </c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</row>
    <row r="94" s="8" customFormat="true" ht="63.75" hidden="false" customHeight="false" outlineLevel="0" collapsed="false">
      <c r="A94" s="10" t="s">
        <v>129</v>
      </c>
      <c r="B94" s="10" t="str">
        <f aca="false">'BoP Identification'!C124</f>
        <v>Concrete mixing</v>
      </c>
      <c r="C94" s="10" t="str">
        <f aca="false">'BoP Identification'!D124</f>
        <v>Normal</v>
      </c>
      <c r="D94" s="10" t="str">
        <f aca="false">'BoP Identification'!F124</f>
        <v>Soil pollution due to concrete spillages</v>
      </c>
      <c r="E94" s="10" t="str">
        <f aca="false">'BoP Identification'!G124</f>
        <v>BOP 43 (iii)</v>
      </c>
      <c r="F94" s="10" t="n">
        <f aca="false">'BoP Identification'!H124</f>
        <v>522</v>
      </c>
      <c r="G94" s="11" t="str">
        <f aca="false">'BoP Identification'!I124</f>
        <v>YES</v>
      </c>
      <c r="H94" s="10" t="str">
        <f aca="false">'BoP Identification'!J124</f>
        <v>Section 4.18 Medupi Power Station EMP, Revision 2.</v>
      </c>
      <c r="I94" s="10" t="str">
        <f aca="false">'BoP Identification'!K124</f>
        <v>HSE Nonconformities, Corrective and Preventive Actions Procedure 200-38426;     Environmental Monitoring and Measurement Procedure 200-38429, </v>
      </c>
      <c r="J94" s="10" t="s">
        <v>22</v>
      </c>
      <c r="K94" s="10" t="str">
        <f aca="false">'BoP Identification'!M124</f>
        <v>SANS/ ISO 14001:2004  Environmental Management System</v>
      </c>
      <c r="L94" s="10" t="s">
        <v>131</v>
      </c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</row>
    <row r="95" s="8" customFormat="true" ht="63.75" hidden="false" customHeight="false" outlineLevel="0" collapsed="false">
      <c r="A95" s="10" t="s">
        <v>132</v>
      </c>
      <c r="B95" s="10" t="s">
        <v>133</v>
      </c>
      <c r="C95" s="10" t="s">
        <v>20</v>
      </c>
      <c r="D95" s="10" t="str">
        <f aca="false">'BoP Identification'!F127</f>
        <v>Potential littering and mixing of waste due to improper handling</v>
      </c>
      <c r="E95" s="10" t="str">
        <f aca="false">'BoP Identification'!G127</f>
        <v>BOP 44 (i)</v>
      </c>
      <c r="F95" s="10" t="n">
        <f aca="false">'BoP Identification'!H127</f>
        <v>522</v>
      </c>
      <c r="G95" s="11" t="str">
        <f aca="false">'BoP Identification'!I127</f>
        <v>YES</v>
      </c>
      <c r="H95" s="10" t="str">
        <f aca="false">'BoP Identification'!J127</f>
        <v>Section 4.16 Medupi Power Station EMP, Revision 2.</v>
      </c>
      <c r="I95" s="10" t="str">
        <f aca="false">'BoP Identification'!K127</f>
        <v>Integrated Waste Management Plan JW134/11/C54452;                                                           Environmental Monitoring and Measurement Procedure 200-38429</v>
      </c>
      <c r="J95" s="10" t="s">
        <v>22</v>
      </c>
      <c r="K95" s="10" t="str">
        <f aca="false">'BoP Identification'!M127</f>
        <v>SANS/ ISO 14001:2004  Environmental Management System</v>
      </c>
      <c r="L95" s="10" t="s">
        <v>134</v>
      </c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</row>
    <row r="96" s="8" customFormat="true" ht="63.75" hidden="false" customHeight="false" outlineLevel="0" collapsed="false">
      <c r="A96" s="10" t="s">
        <v>132</v>
      </c>
      <c r="B96" s="10" t="s">
        <v>133</v>
      </c>
      <c r="C96" s="10" t="s">
        <v>20</v>
      </c>
      <c r="D96" s="10" t="str">
        <f aca="false">'BoP Identification'!F129</f>
        <v>Air Pollution(particulates) due to dust generation from excavation</v>
      </c>
      <c r="E96" s="10" t="str">
        <f aca="false">'BoP Identification'!G129</f>
        <v>BOP 44 (iii)</v>
      </c>
      <c r="F96" s="10" t="n">
        <f aca="false">'BoP Identification'!H129</f>
        <v>522</v>
      </c>
      <c r="G96" s="11" t="str">
        <f aca="false">'BoP Identification'!I129</f>
        <v>YES</v>
      </c>
      <c r="H96" s="10" t="str">
        <f aca="false">'BoP Identification'!J129</f>
        <v>Section 4.16 Medupi Power Station EMP, Revision 2.</v>
      </c>
      <c r="I96" s="10" t="str">
        <f aca="false">'BoP Identification'!K129</f>
        <v>HSE Nonconformities, Corrective and Preventive Actions Procedure 200-38426;     Environmental Monitoring and Measurement Procedure 200-38429, </v>
      </c>
      <c r="J96" s="10" t="s">
        <v>22</v>
      </c>
      <c r="K96" s="10" t="str">
        <f aca="false">'BoP Identification'!M129</f>
        <v>SANS/ ISO 14001:2004  Environmental Management System</v>
      </c>
      <c r="L96" s="10" t="s">
        <v>135</v>
      </c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</row>
    <row r="97" s="8" customFormat="true" ht="51" hidden="false" customHeight="false" outlineLevel="0" collapsed="false">
      <c r="A97" s="15" t="s">
        <v>136</v>
      </c>
      <c r="B97" s="10" t="s">
        <v>137</v>
      </c>
      <c r="C97" s="10" t="s">
        <v>20</v>
      </c>
      <c r="D97" s="10" t="s">
        <v>138</v>
      </c>
      <c r="E97" s="10" t="s">
        <v>139</v>
      </c>
      <c r="F97" s="10" t="n">
        <f aca="false">'Boiler Quantification'!O94</f>
        <v>521</v>
      </c>
      <c r="G97" s="11" t="str">
        <f aca="false">'Boiler Quantification'!P94</f>
        <v>YES</v>
      </c>
      <c r="H97" s="15" t="s">
        <v>140</v>
      </c>
      <c r="I97" s="10" t="s">
        <v>141</v>
      </c>
      <c r="J97" s="10" t="s">
        <v>22</v>
      </c>
      <c r="K97" s="10" t="s">
        <v>23</v>
      </c>
      <c r="L97" s="10" t="s">
        <v>135</v>
      </c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</row>
    <row r="98" s="8" customFormat="true" ht="89.25" hidden="false" customHeight="false" outlineLevel="0" collapsed="false">
      <c r="A98" s="10" t="s">
        <v>59</v>
      </c>
      <c r="B98" s="10" t="str">
        <f aca="false">'Electrical Identification'!C67</f>
        <v>Use of water for cleaning and for contractors</v>
      </c>
      <c r="C98" s="10" t="str">
        <f aca="false">'Electrical Identification'!D67</f>
        <v>Normal</v>
      </c>
      <c r="D98" s="10" t="str">
        <f aca="false">'Electrical Identification'!F67</f>
        <v>Natural resource use </v>
      </c>
      <c r="E98" s="10" t="str">
        <f aca="false">'Electrical Identification'!G67</f>
        <v>EL 23(i)</v>
      </c>
      <c r="F98" s="10" t="n">
        <f aca="false">'Electrical Identification'!H67</f>
        <v>521</v>
      </c>
      <c r="G98" s="11" t="str">
        <f aca="false">'Electrical Identification'!I67</f>
        <v>YES</v>
      </c>
      <c r="H98" s="10" t="str">
        <f aca="false">'Electrical Identification'!J67</f>
        <v>Section 4.15 Medupi Power Station EMP, Revision 2.</v>
      </c>
      <c r="I98" s="10" t="str">
        <f aca="false">'Electrical Identification'!K67</f>
        <v>HSE Nonconformities, Corrective and Preventive Actions Procedure 200-38426;     Environmental Monitoring and Measurement Procedure 200-38429, Intergrated Waste management Plan JW134-11/C54452 </v>
      </c>
      <c r="J98" s="10" t="s">
        <v>22</v>
      </c>
      <c r="K98" s="10" t="str">
        <f aca="false">'Electrical Identification'!M67</f>
        <v>SANS/ ISO 14001:2004  Environmental Management System</v>
      </c>
      <c r="L98" s="10" t="s">
        <v>142</v>
      </c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</row>
    <row r="99" s="8" customFormat="true" ht="89.25" hidden="false" customHeight="false" outlineLevel="0" collapsed="false">
      <c r="A99" s="10" t="s">
        <v>36</v>
      </c>
      <c r="B99" s="10" t="s">
        <v>40</v>
      </c>
      <c r="C99" s="10" t="s">
        <v>20</v>
      </c>
      <c r="D99" s="10" t="str">
        <f aca="false">' Boiler Identification'!F22</f>
        <v>Potential for littering and waste mixing due to lack of correct drums/bins for waste storage - legal and other requirements non-complaince</v>
      </c>
      <c r="E99" s="10" t="str">
        <f aca="false">' Boiler Identification'!G22</f>
        <v>B 5 (iv)</v>
      </c>
      <c r="F99" s="10" t="n">
        <f aca="false">' Boiler Identification'!H22</f>
        <v>520</v>
      </c>
      <c r="G99" s="11" t="str">
        <f aca="false">' Boiler Identification'!I22</f>
        <v>YES</v>
      </c>
      <c r="H99" s="15" t="str">
        <f aca="false">' Boiler Identification'!J22</f>
        <v>Section 4.17 Medupi Power Station EMP, Revision 2. </v>
      </c>
      <c r="I99" s="10" t="str">
        <f aca="false">' Boiler Identification'!K22</f>
        <v>Integrated Waste Management Plan JW134/11/C54452; HSE Performance Monitoring and Measurement Procedure 200-38429;  HSE Non-conformities and Correct and Preventive Action 200-38426.     </v>
      </c>
      <c r="J99" s="10" t="s">
        <v>22</v>
      </c>
      <c r="K99" s="10" t="str">
        <f aca="false">' Boiler Identification'!M22</f>
        <v>SANS/ ISO 14001:2004  Environmental Management System;  Waste Management Procedure EPC 32-245.                                 </v>
      </c>
      <c r="L99" s="10" t="s">
        <v>143</v>
      </c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</row>
    <row r="100" s="8" customFormat="true" ht="51" hidden="false" customHeight="false" outlineLevel="0" collapsed="false">
      <c r="A100" s="10" t="s">
        <v>25</v>
      </c>
      <c r="B100" s="10" t="s">
        <v>144</v>
      </c>
      <c r="C100" s="10" t="s">
        <v>20</v>
      </c>
      <c r="D100" s="10" t="str">
        <f aca="false">' Boiler Identification'!F34</f>
        <v>Air pollution (particulates)</v>
      </c>
      <c r="E100" s="10" t="str">
        <f aca="false">' Boiler Identification'!G34</f>
        <v>B 10 (i)</v>
      </c>
      <c r="F100" s="10" t="n">
        <f aca="false">' Boiler Identification'!H34</f>
        <v>520</v>
      </c>
      <c r="G100" s="11" t="str">
        <f aca="false">' Boiler Identification'!I34</f>
        <v>YES</v>
      </c>
      <c r="H100" s="15" t="str">
        <f aca="false">' Boiler Identification'!J34</f>
        <v>Section 4.14.2 Medupi Power Station EMP, Revision 2.</v>
      </c>
      <c r="I100" s="10" t="str">
        <f aca="false">' Boiler Identification'!K34</f>
        <v>Environmental Monitoring and Measurement Procedure 200-38431</v>
      </c>
      <c r="J100" s="10" t="s">
        <v>22</v>
      </c>
      <c r="K100" s="10" t="str">
        <f aca="false">' Boiler Identification'!M34</f>
        <v>SANS/ ISO 14001:2004  Environmental Management System</v>
      </c>
      <c r="L100" s="10" t="s">
        <v>135</v>
      </c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</row>
    <row r="101" s="8" customFormat="true" ht="51" hidden="false" customHeight="false" outlineLevel="0" collapsed="false">
      <c r="A101" s="10" t="s">
        <v>123</v>
      </c>
      <c r="B101" s="10" t="s">
        <v>145</v>
      </c>
      <c r="C101" s="10" t="s">
        <v>90</v>
      </c>
      <c r="D101" s="10" t="str">
        <f aca="false">' Boiler Identification'!F77</f>
        <v>Dust (air pollution) from dusting and sweeping</v>
      </c>
      <c r="E101" s="10" t="str">
        <f aca="false">' Boiler Identification'!G77</f>
        <v>B 29 (iii)</v>
      </c>
      <c r="F101" s="10" t="n">
        <f aca="false">' Boiler Identification'!H77</f>
        <v>520</v>
      </c>
      <c r="G101" s="11" t="str">
        <f aca="false">' Boiler Identification'!I77</f>
        <v>YES</v>
      </c>
      <c r="H101" s="15" t="str">
        <f aca="false">' Boiler Identification'!J77</f>
        <v>Section 4.14 Medupi Power Station EMP, Revision 2.</v>
      </c>
      <c r="I101" s="10" t="str">
        <f aca="false">' Boiler Identification'!K77</f>
        <v>Environmental Monitoring and Measurement Procedure 200-38429, </v>
      </c>
      <c r="J101" s="10" t="s">
        <v>22</v>
      </c>
      <c r="K101" s="10" t="str">
        <f aca="false">' Boiler Identification'!M77</f>
        <v>SANS/ ISO 14001:2004  Environmental Management System</v>
      </c>
      <c r="L101" s="10" t="s">
        <v>125</v>
      </c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</row>
    <row r="102" s="8" customFormat="true" ht="89.25" hidden="false" customHeight="false" outlineLevel="0" collapsed="false">
      <c r="A102" s="10" t="s">
        <v>36</v>
      </c>
      <c r="B102" s="10" t="s">
        <v>146</v>
      </c>
      <c r="C102" s="10" t="s">
        <v>27</v>
      </c>
      <c r="D102" s="10" t="str">
        <f aca="false">'BoP Identification'!F14</f>
        <v>Aesthetic (visual) impact - if scrap metal / electrical waste not stored correctly at contractor's area</v>
      </c>
      <c r="E102" s="10" t="str">
        <f aca="false">'BoP Identification'!G14</f>
        <v>BOP 4(ii)</v>
      </c>
      <c r="F102" s="10" t="n">
        <f aca="false">'BoP Identification'!H14</f>
        <v>520</v>
      </c>
      <c r="G102" s="11" t="str">
        <f aca="false">'BoP Identification'!I14</f>
        <v>YES</v>
      </c>
      <c r="H102" s="15" t="str">
        <f aca="false">'BoP Identification'!J14</f>
        <v>Section 4.17 Medupi Power Station EMP, Revision 2. </v>
      </c>
      <c r="I102" s="10" t="str">
        <f aca="false">'BoP Identification'!K14</f>
        <v>Integrated Waste Management Plan JW134/11/C54452; HSE Performance Monitoring and Measurement Procedure 200-38429; </v>
      </c>
      <c r="J102" s="10" t="s">
        <v>22</v>
      </c>
      <c r="K102" s="10" t="str">
        <f aca="false">'BoP Identification'!M14</f>
        <v>SANS/ ISO 14001:2004  Environmental Management System;  Waste Management Procedure EPC 32-245.                                 </v>
      </c>
      <c r="L102" s="10" t="s">
        <v>83</v>
      </c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</row>
    <row r="103" s="8" customFormat="true" ht="89.25" hidden="false" customHeight="false" outlineLevel="0" collapsed="false">
      <c r="A103" s="10" t="s">
        <v>36</v>
      </c>
      <c r="B103" s="10" t="s">
        <v>146</v>
      </c>
      <c r="C103" s="10" t="s">
        <v>27</v>
      </c>
      <c r="D103" s="10" t="str">
        <f aca="false">'BoP Identification'!F15</f>
        <v>Potential for waste mixing due to lack of skips for temporary storage of scrap metal / electrical waste - legal and other requirements non-complaince</v>
      </c>
      <c r="E103" s="10" t="str">
        <f aca="false">'BoP Identification'!G15</f>
        <v>BOP 4 (iii)</v>
      </c>
      <c r="F103" s="10" t="n">
        <f aca="false">'BoP Identification'!H15</f>
        <v>520</v>
      </c>
      <c r="G103" s="11" t="str">
        <f aca="false">'BoP Identification'!I15</f>
        <v>YES</v>
      </c>
      <c r="H103" s="15" t="str">
        <f aca="false">'BoP Identification'!J15</f>
        <v>Section 4.17 Medupi Power Station EMP, Revision 2. </v>
      </c>
      <c r="I103" s="10" t="str">
        <f aca="false">'BoP Identification'!K15</f>
        <v>Integrated Waste Management Plan JW134/11/C54452; HSE Performance Monitoring and Measurement Procedure 200-38429;  HSE Non-conformities and Correct and Preventive Action 200-38426.                           .</v>
      </c>
      <c r="J103" s="10" t="s">
        <v>22</v>
      </c>
      <c r="K103" s="10" t="str">
        <f aca="false">'BoP Identification'!M15</f>
        <v>SANS/ ISO 14001:2004  Environmental Management System;  Waste Management Procedure EPC 32-245.                                 </v>
      </c>
      <c r="L103" s="10" t="s">
        <v>83</v>
      </c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</row>
    <row r="104" s="8" customFormat="true" ht="89.25" hidden="false" customHeight="false" outlineLevel="0" collapsed="false">
      <c r="A104" s="10" t="s">
        <v>36</v>
      </c>
      <c r="B104" s="10" t="s">
        <v>147</v>
      </c>
      <c r="C104" s="10" t="s">
        <v>27</v>
      </c>
      <c r="D104" s="10" t="str">
        <f aca="false">'BoP Identification'!F17</f>
        <v>Potential for legal and other requirements non-complaince if correct service provider not used </v>
      </c>
      <c r="E104" s="10" t="str">
        <f aca="false">'BoP Identification'!G17</f>
        <v>BOP 5 (i)</v>
      </c>
      <c r="F104" s="10" t="n">
        <f aca="false">'BoP Identification'!H17</f>
        <v>520</v>
      </c>
      <c r="G104" s="11" t="str">
        <f aca="false">'BoP Identification'!I17</f>
        <v>YES</v>
      </c>
      <c r="H104" s="15" t="str">
        <f aca="false">'BoP Identification'!J17</f>
        <v>Section 4.17 Medupi Power Station EMP, Revision 2. </v>
      </c>
      <c r="I104" s="10" t="str">
        <f aca="false">'BoP Identification'!K17</f>
        <v>Integrated Waste Management Plan JW134/11/C54452; HSE Performance Monitoring and Measurement Procedure 200-38429;  HSE Non-conformities and Correct and Preventive Action 200-38426.                           .</v>
      </c>
      <c r="J104" s="10" t="s">
        <v>22</v>
      </c>
      <c r="K104" s="10" t="str">
        <f aca="false">'BoP Identification'!M17</f>
        <v>SANS/ ISO 14001:2004  Environmental Management System;  Waste Management Procedure EPC 32-245.                                 </v>
      </c>
      <c r="L104" s="10" t="s">
        <v>83</v>
      </c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</row>
    <row r="105" s="8" customFormat="true" ht="102" hidden="false" customHeight="false" outlineLevel="0" collapsed="false">
      <c r="A105" s="10" t="s">
        <v>36</v>
      </c>
      <c r="B105" s="10" t="s">
        <v>67</v>
      </c>
      <c r="C105" s="10" t="s">
        <v>27</v>
      </c>
      <c r="D105" s="10" t="str">
        <f aca="false">'BoP Identification'!F21</f>
        <v>Potential for spillage/leak nonconformity - legal and other requirements non-compliance</v>
      </c>
      <c r="E105" s="10" t="str">
        <f aca="false">'BoP Identification'!G21</f>
        <v>BOP 7 (ii)</v>
      </c>
      <c r="F105" s="10" t="n">
        <f aca="false">'BoP Identification'!H21</f>
        <v>520</v>
      </c>
      <c r="G105" s="11" t="str">
        <f aca="false">'BoP Identification'!I21</f>
        <v>YES</v>
      </c>
      <c r="H105" s="15" t="str">
        <f aca="false">'BoP Identification'!J21</f>
        <v>Section 4.17 Medupi Power Station EMP, Revision 2. </v>
      </c>
      <c r="I105" s="10" t="str">
        <f aca="false">'BoP Identification'!K21</f>
        <v>Integrated Waste Management Plan JW134/11/C54452; Water Management Plan 200-12141;  HSE Performance Monitoring and Measurement Procedure 200-38429;  HSE Non-conformities and Correct and Preventive Action 200-38426.                           .</v>
      </c>
      <c r="J105" s="10" t="s">
        <v>22</v>
      </c>
      <c r="K105" s="10" t="str">
        <f aca="false">'BoP Identification'!M21</f>
        <v>SANS/ ISO 14001:2004  Environmental Management System;  Waste Management Procedure EPC 32-245.                                 </v>
      </c>
      <c r="L105" s="10" t="s">
        <v>148</v>
      </c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</row>
    <row r="106" s="8" customFormat="true" ht="89.25" hidden="false" customHeight="false" outlineLevel="0" collapsed="false">
      <c r="A106" s="10" t="s">
        <v>36</v>
      </c>
      <c r="B106" s="10" t="s">
        <v>67</v>
      </c>
      <c r="C106" s="10" t="s">
        <v>27</v>
      </c>
      <c r="D106" s="10" t="str">
        <f aca="false">'BoP Identification'!F22</f>
        <v>Potential for land/soil pollution due to spillage/leak</v>
      </c>
      <c r="E106" s="10" t="str">
        <f aca="false">'BoP Identification'!G22</f>
        <v>BOP 7 (iii)</v>
      </c>
      <c r="F106" s="10" t="n">
        <f aca="false">'BoP Identification'!H22</f>
        <v>520</v>
      </c>
      <c r="G106" s="11" t="str">
        <f aca="false">'BoP Identification'!I22</f>
        <v>YES</v>
      </c>
      <c r="H106" s="15" t="str">
        <f aca="false">'BoP Identification'!J22</f>
        <v>Section 4.17 Medupi Power Station EMP, Revision 2. </v>
      </c>
      <c r="I106" s="10" t="str">
        <f aca="false">'BoP Identification'!K22</f>
        <v>Integrated Waste Management Plan JW134/11/C54452; HSE Performance Monitoring and Measurement Procedure 200-38429;  HSE Non-conformities and Correct and Preventive Action 200-38426.                           .</v>
      </c>
      <c r="J106" s="10" t="s">
        <v>22</v>
      </c>
      <c r="K106" s="10" t="str">
        <f aca="false">'BoP Identification'!M22</f>
        <v>SANS/ ISO 14001:2004  Environmental Management System;  Waste Management Procedure EPC 32-245.                                 </v>
      </c>
      <c r="L106" s="10" t="s">
        <v>148</v>
      </c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</row>
    <row r="107" s="8" customFormat="true" ht="102" hidden="false" customHeight="false" outlineLevel="0" collapsed="false">
      <c r="A107" s="10" t="s">
        <v>36</v>
      </c>
      <c r="B107" s="10" t="s">
        <v>67</v>
      </c>
      <c r="C107" s="10" t="s">
        <v>27</v>
      </c>
      <c r="D107" s="10" t="str">
        <f aca="false">'BoP Identification'!F23</f>
        <v>Potential for surface and groundwater pollution due to spillage/leak</v>
      </c>
      <c r="E107" s="10" t="str">
        <f aca="false">'BoP Identification'!G23</f>
        <v>BOP 7 (iv)</v>
      </c>
      <c r="F107" s="10" t="n">
        <f aca="false">'BoP Identification'!H23</f>
        <v>520</v>
      </c>
      <c r="G107" s="11" t="str">
        <f aca="false">'BoP Identification'!I23</f>
        <v>YES</v>
      </c>
      <c r="H107" s="15" t="str">
        <f aca="false">'BoP Identification'!J23</f>
        <v>Section 4.17 Medupi Power Station EMP, Revision 2. </v>
      </c>
      <c r="I107" s="10" t="str">
        <f aca="false">'BoP Identification'!K23</f>
        <v>Integrated Waste Management Plan JW134/11/C54452; Water Management Plan 200-12141;  HSE Performance Monitoring and Measurement Procedure 200-38429;  HSE Non-conformities and Correct and Preventive Action 200-38426.                           .</v>
      </c>
      <c r="J107" s="10" t="s">
        <v>22</v>
      </c>
      <c r="K107" s="10" t="str">
        <f aca="false">'BoP Identification'!M23</f>
        <v>SANS/ ISO 14001:2004  Environmental Management System;  Waste Management Procedure EPC 32-245.                                 </v>
      </c>
      <c r="L107" s="10" t="s">
        <v>148</v>
      </c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</row>
    <row r="108" s="8" customFormat="true" ht="89.25" hidden="false" customHeight="false" outlineLevel="0" collapsed="false">
      <c r="A108" s="10" t="s">
        <v>36</v>
      </c>
      <c r="B108" s="10" t="s">
        <v>67</v>
      </c>
      <c r="C108" s="10" t="s">
        <v>27</v>
      </c>
      <c r="D108" s="10" t="str">
        <f aca="false">'BoP Identification'!F26</f>
        <v>Potential for waste mixing due to lack of correct drums/bins for waste storage - legal and other requirements non-complaince</v>
      </c>
      <c r="E108" s="10" t="str">
        <f aca="false">'BoP Identification'!G26</f>
        <v>BOP 7 (vii)</v>
      </c>
      <c r="F108" s="10" t="n">
        <f aca="false">'BoP Identification'!H26</f>
        <v>520</v>
      </c>
      <c r="G108" s="11" t="str">
        <f aca="false">'BoP Identification'!I26</f>
        <v>YES</v>
      </c>
      <c r="H108" s="15" t="str">
        <f aca="false">'BoP Identification'!J26</f>
        <v>Section 4.17 Medupi Power Station EMP, Revision 2. </v>
      </c>
      <c r="I108" s="10" t="str">
        <f aca="false">'BoP Identification'!K26</f>
        <v>Integrated Waste Management Plan JW134/11/C54452; HSE Performance Monitoring and Measurement Procedure 200-38429;  HSE Non-conformities and Correct and Preventive Action 200-38426.                           .</v>
      </c>
      <c r="J108" s="10" t="s">
        <v>22</v>
      </c>
      <c r="K108" s="10" t="str">
        <f aca="false">'BoP Identification'!M26</f>
        <v>SANS/ ISO 14001:2004  Environmental Management System;  Waste Management Procedure EPC 32-245.                                 </v>
      </c>
      <c r="L108" s="10" t="s">
        <v>149</v>
      </c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</row>
    <row r="109" s="8" customFormat="true" ht="102" hidden="false" customHeight="false" outlineLevel="0" collapsed="false">
      <c r="A109" s="10" t="s">
        <v>36</v>
      </c>
      <c r="B109" s="10" t="s">
        <v>40</v>
      </c>
      <c r="C109" s="10" t="s">
        <v>27</v>
      </c>
      <c r="D109" s="10" t="str">
        <f aca="false">'BoP Identification'!F29</f>
        <v>Aesthetic (visual) pollution due to waste bins not adequately serviced</v>
      </c>
      <c r="E109" s="10" t="str">
        <f aca="false">'BoP Identification'!G29</f>
        <v>BOP 8 (iii)</v>
      </c>
      <c r="F109" s="10" t="n">
        <f aca="false">'BoP Identification'!H29</f>
        <v>520</v>
      </c>
      <c r="G109" s="11" t="str">
        <f aca="false">'BoP Identification'!I29</f>
        <v>YES</v>
      </c>
      <c r="H109" s="15" t="str">
        <f aca="false">'BoP Identification'!J29</f>
        <v>Section 4.17 Medupi Power Station EMP, Revision 2. </v>
      </c>
      <c r="I109" s="10" t="str">
        <f aca="false">'BoP Identification'!K29</f>
        <v>Integrated Waste Management Plan JW134/11/C54452; Water Management Plan 200-12141;  HSE Performance Monitoring and Measurement Procedure 200-38429;  HSE Non-conformities and Correct and Preventive Action 200-38426.                           .</v>
      </c>
      <c r="J109" s="10" t="s">
        <v>22</v>
      </c>
      <c r="K109" s="10" t="str">
        <f aca="false">'BoP Identification'!M29</f>
        <v>SANS/ ISO 14001:2004  Environmental Management System;  Waste Management Procedure EPC 32-245.                                 </v>
      </c>
      <c r="L109" s="10" t="s">
        <v>150</v>
      </c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</row>
    <row r="110" s="8" customFormat="true" ht="102" hidden="false" customHeight="false" outlineLevel="0" collapsed="false">
      <c r="A110" s="10" t="s">
        <v>36</v>
      </c>
      <c r="B110" s="10" t="s">
        <v>40</v>
      </c>
      <c r="C110" s="10" t="s">
        <v>27</v>
      </c>
      <c r="D110" s="10" t="str">
        <f aca="false">'BoP Identification'!F30</f>
        <v>Potential for littering and waste mixing due to lack of correct drums/bins for waste storage - legal and other requirements non-complaince</v>
      </c>
      <c r="E110" s="10" t="str">
        <f aca="false">'BoP Identification'!G30</f>
        <v>BOP 8 (iv)</v>
      </c>
      <c r="F110" s="10" t="n">
        <f aca="false">'BoP Identification'!H30</f>
        <v>520</v>
      </c>
      <c r="G110" s="11" t="str">
        <f aca="false">'BoP Identification'!I30</f>
        <v>YES</v>
      </c>
      <c r="H110" s="15" t="str">
        <f aca="false">'BoP Identification'!J30</f>
        <v>Section 4.17 Medupi Power Station EMP, Revision 2. </v>
      </c>
      <c r="I110" s="10" t="str">
        <f aca="false">'BoP Identification'!K30</f>
        <v>Integrated Waste Management Plan JW134/11/C54452; Water Management Plan 200-12141;  HSE Performance Monitoring and Measurement Procedure 200-38429;  HSE Non-conformities and Correct and Preventive Action 200-38426.                           .</v>
      </c>
      <c r="J110" s="10" t="s">
        <v>22</v>
      </c>
      <c r="K110" s="10" t="str">
        <f aca="false">'BoP Identification'!M30</f>
        <v>SANS/ ISO 14001:2004  Environmental Management System;  Waste Management Procedure EPC 32-245.                                 </v>
      </c>
      <c r="L110" s="10" t="s">
        <v>151</v>
      </c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</row>
    <row r="111" s="8" customFormat="true" ht="102" hidden="false" customHeight="false" outlineLevel="0" collapsed="false">
      <c r="A111" s="10" t="s">
        <v>36</v>
      </c>
      <c r="B111" s="10" t="s">
        <v>152</v>
      </c>
      <c r="C111" s="10" t="s">
        <v>27</v>
      </c>
      <c r="D111" s="10" t="str">
        <f aca="false">'BoP Identification'!F32</f>
        <v>Potential for spillage/leak nonconformity - legal and other requirements non-compliance</v>
      </c>
      <c r="E111" s="10" t="str">
        <f aca="false">'BoP Identification'!G32</f>
        <v>BOP 9 (ii)</v>
      </c>
      <c r="F111" s="10" t="n">
        <f aca="false">'BoP Identification'!H32</f>
        <v>520</v>
      </c>
      <c r="G111" s="11" t="str">
        <f aca="false">'BoP Identification'!I32</f>
        <v>YES</v>
      </c>
      <c r="H111" s="15" t="str">
        <f aca="false">'BoP Identification'!J32</f>
        <v>Section 4.17 Medupi Power Station EMP, Revision 2. </v>
      </c>
      <c r="I111" s="10" t="str">
        <f aca="false">'BoP Identification'!K32</f>
        <v>Integrated Waste Management Plan JW134/11/C54452; Water Management Plan 200-12141;  HSE Performance Monitoring and Measurement Procedure 200-38429;  HSE Non-conformities and Correct and Preventive Action 200-38426.                           .</v>
      </c>
      <c r="J111" s="10" t="s">
        <v>22</v>
      </c>
      <c r="K111" s="10" t="str">
        <f aca="false">'BoP Identification'!M32</f>
        <v>SANS/ ISO 14001:2004  Environmental Management System;  Waste Management Procedure EPC 32-245.                                 </v>
      </c>
      <c r="L111" s="10" t="s">
        <v>148</v>
      </c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</row>
    <row r="112" s="8" customFormat="true" ht="89.25" hidden="false" customHeight="false" outlineLevel="0" collapsed="false">
      <c r="A112" s="10" t="s">
        <v>36</v>
      </c>
      <c r="B112" s="10" t="s">
        <v>152</v>
      </c>
      <c r="C112" s="10" t="s">
        <v>27</v>
      </c>
      <c r="D112" s="10" t="str">
        <f aca="false">'BoP Identification'!F33</f>
        <v>Potential for land/soil pollution due to spillage/leak</v>
      </c>
      <c r="E112" s="10" t="str">
        <f aca="false">'BoP Identification'!G33</f>
        <v>BOP 9 (iii)</v>
      </c>
      <c r="F112" s="10" t="n">
        <f aca="false">'BoP Identification'!H33</f>
        <v>520</v>
      </c>
      <c r="G112" s="11" t="str">
        <f aca="false">'BoP Identification'!I33</f>
        <v>YES</v>
      </c>
      <c r="H112" s="15" t="str">
        <f aca="false">'BoP Identification'!J33</f>
        <v>Section 4.17 Medupi Power Station EMP, Revision 2. </v>
      </c>
      <c r="I112" s="10" t="str">
        <f aca="false">'BoP Identification'!K33</f>
        <v>Integrated Waste Management Plan JW134/11/C54452;HSE Performance Monitoring and Measurement Procedure 200-38429;  HSE Non-conformities and Correct and Preventive Action 200-38426.                           .</v>
      </c>
      <c r="J112" s="10" t="s">
        <v>22</v>
      </c>
      <c r="K112" s="10" t="str">
        <f aca="false">'BoP Identification'!M33</f>
        <v>SANS/ ISO 14001:2004  Environmental Management System;  Waste Management Procedure EPC 32-245.                                 </v>
      </c>
      <c r="L112" s="10" t="s">
        <v>148</v>
      </c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</row>
    <row r="113" s="8" customFormat="true" ht="63.75" hidden="false" customHeight="false" outlineLevel="0" collapsed="false">
      <c r="A113" s="10" t="s">
        <v>123</v>
      </c>
      <c r="B113" s="10" t="s">
        <v>145</v>
      </c>
      <c r="C113" s="10" t="s">
        <v>90</v>
      </c>
      <c r="D113" s="10" t="str">
        <f aca="false">'Electrical Identification'!F89</f>
        <v>Use of cleaning materials</v>
      </c>
      <c r="E113" s="10" t="str">
        <f aca="false">'Electrical Identification'!G89</f>
        <v>EL 35(i)</v>
      </c>
      <c r="F113" s="10" t="n">
        <f aca="false">'Electrical Identification'!H89</f>
        <v>520</v>
      </c>
      <c r="G113" s="11" t="str">
        <f aca="false">'Electrical Identification'!I89</f>
        <v>YES</v>
      </c>
      <c r="H113" s="15" t="str">
        <f aca="false">'Electrical Identification'!J89</f>
        <v>Section 4.18 Medupi Power Station EMP, Revision 2.</v>
      </c>
      <c r="I113" s="10" t="str">
        <f aca="false">'Electrical Identification'!K89</f>
        <v>HSE Nonconformities, Corrective and Preventive Actions Procedure 200-38426;     Environmental Monitoring and Measurement Procedure 200-38429, </v>
      </c>
      <c r="J113" s="10" t="s">
        <v>22</v>
      </c>
      <c r="K113" s="10" t="str">
        <f aca="false">'Electrical Identification'!M89</f>
        <v>SANS/ ISO 14001:2004  Environmental Management System</v>
      </c>
      <c r="L113" s="10" t="s">
        <v>148</v>
      </c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</row>
    <row r="114" s="8" customFormat="true" ht="51" hidden="false" customHeight="false" outlineLevel="0" collapsed="false">
      <c r="A114" s="10" t="s">
        <v>123</v>
      </c>
      <c r="B114" s="10" t="s">
        <v>145</v>
      </c>
      <c r="C114" s="10" t="s">
        <v>90</v>
      </c>
      <c r="D114" s="10" t="str">
        <f aca="false">'Electrical Identification'!F91</f>
        <v>Dust (air pollution) from dusting and sweeping</v>
      </c>
      <c r="E114" s="10" t="str">
        <f aca="false">'Electrical Identification'!G91</f>
        <v>EL 35(iii)</v>
      </c>
      <c r="F114" s="10" t="n">
        <f aca="false">'Electrical Identification'!H91</f>
        <v>520</v>
      </c>
      <c r="G114" s="11" t="str">
        <f aca="false">'Electrical Identification'!I91</f>
        <v>YES</v>
      </c>
      <c r="H114" s="15" t="str">
        <f aca="false">'Electrical Identification'!J91</f>
        <v>Section 4.14 Medupi Power Station EMP, Revision 2.</v>
      </c>
      <c r="I114" s="10" t="str">
        <f aca="false">'Electrical Identification'!K91</f>
        <v>Environmental Monitoring and Measurement Procedure 200-38429.</v>
      </c>
      <c r="J114" s="10" t="s">
        <v>22</v>
      </c>
      <c r="K114" s="10" t="str">
        <f aca="false">'Electrical Identification'!M91</f>
        <v>SANS/ ISO 14001:2004  Environmental Management System</v>
      </c>
      <c r="L114" s="10" t="s">
        <v>125</v>
      </c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</row>
    <row r="115" s="8" customFormat="true" ht="63.75" hidden="false" customHeight="false" outlineLevel="0" collapsed="false">
      <c r="A115" s="10" t="s">
        <v>123</v>
      </c>
      <c r="B115" s="10" t="s">
        <v>145</v>
      </c>
      <c r="C115" s="10" t="s">
        <v>90</v>
      </c>
      <c r="D115" s="10" t="str">
        <f aca="false">'Electrical Identification'!F108</f>
        <v>Resource (Paper and Electricity) use</v>
      </c>
      <c r="E115" s="10" t="str">
        <f aca="false">'Electrical Identification'!G108</f>
        <v>EL 42(i)</v>
      </c>
      <c r="F115" s="10" t="n">
        <f aca="false">'Electrical Identification'!H108</f>
        <v>520</v>
      </c>
      <c r="G115" s="11" t="str">
        <f aca="false">'Electrical Identification'!I108</f>
        <v>YES</v>
      </c>
      <c r="H115" s="15" t="str">
        <f aca="false">'Electrical Identification'!J108</f>
        <v>Section 2.2, 2.3, 2.4 &amp; 2.5 Medupi Power Station EMP, Revision 2.</v>
      </c>
      <c r="I115" s="10" t="str">
        <f aca="false">'Electrical Identification'!K108</f>
        <v>HSE Nonconformities, Corrective and Preventive Actions Procedure 200-38426;     Environmental Monitoring and Measurement Procedure 200-38429, </v>
      </c>
      <c r="J115" s="10" t="s">
        <v>22</v>
      </c>
      <c r="K115" s="10" t="str">
        <f aca="false">'Electrical Identification'!M108</f>
        <v>SANS/ ISO 14001:2004  Environmental Management System</v>
      </c>
      <c r="L115" s="10" t="s">
        <v>83</v>
      </c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s="8" customFormat="true" ht="89.25" hidden="false" customHeight="false" outlineLevel="0" collapsed="false">
      <c r="A116" s="10" t="s">
        <v>36</v>
      </c>
      <c r="B116" s="10" t="s">
        <v>153</v>
      </c>
      <c r="C116" s="10" t="s">
        <v>20</v>
      </c>
      <c r="D116" s="10" t="str">
        <f aca="false">'Turbine Identification'!F28</f>
        <v>Actual land (litter) and potential soil pollution</v>
      </c>
      <c r="E116" s="10" t="str">
        <f aca="false">'Turbine Identification'!G28</f>
        <v>T 7(i)</v>
      </c>
      <c r="F116" s="10" t="n">
        <f aca="false">'Turbine Identification'!H28</f>
        <v>520</v>
      </c>
      <c r="G116" s="11" t="str">
        <f aca="false">'Turbine Identification'!I28</f>
        <v>YES</v>
      </c>
      <c r="H116" s="15" t="str">
        <f aca="false">'Turbine Identification'!J28</f>
        <v>Section 4.8.3, 4.17 Medupi Power Station EMP, Revision 2.</v>
      </c>
      <c r="I116" s="10" t="str">
        <f aca="false">'Turbine Identification'!K28</f>
        <v>Integrated Waste Management Plan JW134/11/C54452; HSE Performance Monitoring and Measurement Procedure 200-38429;  HSE Non-conformities and Correct and Preventive Action 200-38426.</v>
      </c>
      <c r="J116" s="10" t="s">
        <v>22</v>
      </c>
      <c r="K116" s="10" t="str">
        <f aca="false">'Turbine Identification'!M28</f>
        <v>SANS/ ISO 14001:2004  Environmental Management System</v>
      </c>
      <c r="L116" s="10" t="s">
        <v>154</v>
      </c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</row>
    <row r="117" s="8" customFormat="true" ht="89.25" hidden="false" customHeight="false" outlineLevel="0" collapsed="false">
      <c r="A117" s="10" t="s">
        <v>36</v>
      </c>
      <c r="B117" s="10" t="s">
        <v>153</v>
      </c>
      <c r="C117" s="10" t="s">
        <v>20</v>
      </c>
      <c r="D117" s="10" t="str">
        <f aca="false">'Turbine Identification'!F30</f>
        <v>Visual (aesthetic) impact of waste littered at contractor's site</v>
      </c>
      <c r="E117" s="10" t="str">
        <f aca="false">'Turbine Identification'!G30</f>
        <v>T 7(iii)</v>
      </c>
      <c r="F117" s="10" t="n">
        <f aca="false">'Turbine Identification'!H30</f>
        <v>520</v>
      </c>
      <c r="G117" s="11" t="str">
        <f aca="false">'Turbine Identification'!I30</f>
        <v>YES</v>
      </c>
      <c r="H117" s="15" t="str">
        <f aca="false">'Turbine Identification'!J30</f>
        <v>Section 4.8.3, 4.17 Medupi Power Station EMP, Revision 2.</v>
      </c>
      <c r="I117" s="10" t="str">
        <f aca="false">'Turbine Identification'!K30</f>
        <v>Integrated Waste Management Plan JW134/11/C54452; HSE Performance Monitoring and Measurement Procedure 200-38429;  HSE Non-conformities and Correct and Preventive Action 200-38426.</v>
      </c>
      <c r="J117" s="10" t="s">
        <v>22</v>
      </c>
      <c r="K117" s="10" t="str">
        <f aca="false">'Turbine Identification'!M30</f>
        <v>SANS/ ISO 14001:2004  Environmental Management System</v>
      </c>
      <c r="L117" s="10" t="s">
        <v>154</v>
      </c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s="8" customFormat="true" ht="51" hidden="false" customHeight="false" outlineLevel="0" collapsed="false">
      <c r="A118" s="13" t="s">
        <v>123</v>
      </c>
      <c r="B118" s="13" t="s">
        <v>145</v>
      </c>
      <c r="C118" s="13" t="s">
        <v>90</v>
      </c>
      <c r="D118" s="13" t="str">
        <f aca="false">'Turbine Identification'!F73</f>
        <v>Use of cleaning materials</v>
      </c>
      <c r="E118" s="13" t="str">
        <f aca="false">'Turbine Identification'!G73</f>
        <v>T 27(iii)</v>
      </c>
      <c r="F118" s="13" t="n">
        <f aca="false">'Turbine Identification'!H73</f>
        <v>520</v>
      </c>
      <c r="G118" s="14" t="str">
        <f aca="false">'Turbine Identification'!I73</f>
        <v>YES</v>
      </c>
      <c r="H118" s="13" t="str">
        <f aca="false">'Turbine Identification'!J73</f>
        <v>Section 4.8.6 Medupi Power Station EMP, Revision 2.</v>
      </c>
      <c r="I118" s="13" t="str">
        <f aca="false">'Turbine Identification'!K73</f>
        <v>Environmental Monitoring and Measurement Procedure 200-38429, </v>
      </c>
      <c r="J118" s="10" t="s">
        <v>22</v>
      </c>
      <c r="K118" s="13" t="str">
        <f aca="false">'Turbine Identification'!M73</f>
        <v>SANS/ ISO 14001:2004  Environmental Management System</v>
      </c>
      <c r="L118" s="10" t="s">
        <v>148</v>
      </c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</row>
    <row r="119" s="8" customFormat="true" ht="89.25" hidden="false" customHeight="false" outlineLevel="0" collapsed="false">
      <c r="A119" s="13" t="s">
        <v>36</v>
      </c>
      <c r="B119" s="13" t="s">
        <v>40</v>
      </c>
      <c r="C119" s="13" t="s">
        <v>20</v>
      </c>
      <c r="D119" s="13" t="str">
        <f aca="false">' Boiler Identification'!F21</f>
        <v>Aesthetic (visual) pollution due to waste bins not adequately serviced</v>
      </c>
      <c r="E119" s="13" t="str">
        <f aca="false">' Boiler Identification'!G21</f>
        <v>B 5 (iii)</v>
      </c>
      <c r="F119" s="13" t="n">
        <f aca="false">' Boiler Identification'!H21</f>
        <v>519</v>
      </c>
      <c r="G119" s="14" t="str">
        <f aca="false">' Boiler Identification'!I21</f>
        <v>YES</v>
      </c>
      <c r="H119" s="13" t="str">
        <f aca="false">' Boiler Identification'!J21</f>
        <v>Section 4.17 Medupi Power Station EMP, Revision 2. </v>
      </c>
      <c r="I119" s="13" t="str">
        <f aca="false">' Boiler Identification'!K21</f>
        <v>Integrated Waste Management Plan JW134/11/C54452; HSE Performance Monitoring and Measurement Procedure 200-38429;  HSE Non-conformities and Correct and Preventive Action 200-38426.     </v>
      </c>
      <c r="J119" s="10" t="s">
        <v>22</v>
      </c>
      <c r="K119" s="13" t="str">
        <f aca="false">' Boiler Identification'!M21</f>
        <v>SANS/ ISO 14001:2004  Environmental Management System;  Waste Management Procedure EPC 32-245.                                 </v>
      </c>
      <c r="L119" s="10" t="s">
        <v>154</v>
      </c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</row>
    <row r="120" s="8" customFormat="true" ht="89.25" hidden="false" customHeight="false" outlineLevel="0" collapsed="false">
      <c r="A120" s="13" t="s">
        <v>36</v>
      </c>
      <c r="B120" s="13" t="s">
        <v>111</v>
      </c>
      <c r="C120" s="13" t="s">
        <v>20</v>
      </c>
      <c r="D120" s="13" t="str">
        <f aca="false">' Boiler Identification'!F30</f>
        <v>Visual (aesthetic) impact of waste littered at contractor's site</v>
      </c>
      <c r="E120" s="13" t="str">
        <f aca="false">' Boiler Identification'!G30</f>
        <v>B 7 (iii)</v>
      </c>
      <c r="F120" s="13" t="n">
        <f aca="false">' Boiler Identification'!H30</f>
        <v>519</v>
      </c>
      <c r="G120" s="14" t="str">
        <f aca="false">' Boiler Identification'!I30</f>
        <v>YES</v>
      </c>
      <c r="H120" s="13" t="str">
        <f aca="false">' Boiler Identification'!J30</f>
        <v>Section 4.17 Medupi Power Station EMP, Revision 2. </v>
      </c>
      <c r="I120" s="13" t="str">
        <f aca="false">' Boiler Identification'!K30</f>
        <v>Integrated Waste Management Plan JW134/11/C54452; HSE Performance Monitoring and Measurement Procedure 200-38429;  HSE Non-conformities and Correct and Preventive Action 200-38426.     </v>
      </c>
      <c r="J120" s="10" t="s">
        <v>22</v>
      </c>
      <c r="K120" s="13" t="str">
        <f aca="false">' Boiler Identification'!M30</f>
        <v>SANS/ ISO 14001:2004  Environmental Management System;  Waste Management Procedure EPC 32-245.                                 </v>
      </c>
      <c r="L120" s="10" t="s">
        <v>154</v>
      </c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</row>
    <row r="121" s="8" customFormat="true" ht="51" hidden="false" customHeight="false" outlineLevel="0" collapsed="false">
      <c r="A121" s="10" t="s">
        <v>59</v>
      </c>
      <c r="B121" s="10" t="s">
        <v>155</v>
      </c>
      <c r="C121" s="10" t="s">
        <v>20</v>
      </c>
      <c r="D121" s="10" t="s">
        <v>156</v>
      </c>
      <c r="E121" s="10" t="s">
        <v>157</v>
      </c>
      <c r="F121" s="10" t="n">
        <f aca="false">'Boiler Quantification'!O59</f>
        <v>519</v>
      </c>
      <c r="G121" s="11" t="str">
        <f aca="false">'Boiler Quantification'!P59</f>
        <v>YES</v>
      </c>
      <c r="H121" s="15" t="s">
        <v>158</v>
      </c>
      <c r="I121" s="10" t="s">
        <v>141</v>
      </c>
      <c r="J121" s="10" t="s">
        <v>22</v>
      </c>
      <c r="K121" s="10" t="s">
        <v>23</v>
      </c>
      <c r="L121" s="10" t="s">
        <v>159</v>
      </c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</row>
    <row r="122" s="8" customFormat="true" ht="51" hidden="false" customHeight="false" outlineLevel="0" collapsed="false">
      <c r="A122" s="10" t="s">
        <v>99</v>
      </c>
      <c r="B122" s="10" t="s">
        <v>160</v>
      </c>
      <c r="C122" s="10" t="s">
        <v>20</v>
      </c>
      <c r="D122" s="10" t="s">
        <v>161</v>
      </c>
      <c r="E122" s="10" t="s">
        <v>162</v>
      </c>
      <c r="F122" s="10" t="n">
        <f aca="false">'Boiler Quantification'!O64</f>
        <v>519</v>
      </c>
      <c r="G122" s="11" t="str">
        <f aca="false">'Boiler Quantification'!P64</f>
        <v>YES</v>
      </c>
      <c r="H122" s="15" t="s">
        <v>163</v>
      </c>
      <c r="I122" s="10" t="s">
        <v>141</v>
      </c>
      <c r="J122" s="10" t="s">
        <v>22</v>
      </c>
      <c r="K122" s="10" t="s">
        <v>23</v>
      </c>
      <c r="L122" s="10" t="s">
        <v>57</v>
      </c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s="8" customFormat="true" ht="63.75" hidden="false" customHeight="false" outlineLevel="0" collapsed="false">
      <c r="A123" s="10" t="s">
        <v>99</v>
      </c>
      <c r="B123" s="10" t="s">
        <v>102</v>
      </c>
      <c r="C123" s="10" t="s">
        <v>20</v>
      </c>
      <c r="D123" s="10" t="s">
        <v>164</v>
      </c>
      <c r="E123" s="10" t="s">
        <v>165</v>
      </c>
      <c r="F123" s="10" t="n">
        <f aca="false">'Boiler Quantification'!O65</f>
        <v>519</v>
      </c>
      <c r="G123" s="11" t="str">
        <f aca="false">'Boiler Quantification'!P65</f>
        <v>YES</v>
      </c>
      <c r="H123" s="15" t="s">
        <v>166</v>
      </c>
      <c r="I123" s="10" t="s">
        <v>141</v>
      </c>
      <c r="J123" s="10" t="s">
        <v>22</v>
      </c>
      <c r="K123" s="10" t="s">
        <v>23</v>
      </c>
      <c r="L123" s="10" t="s">
        <v>57</v>
      </c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s="8" customFormat="true" ht="51" hidden="false" customHeight="false" outlineLevel="0" collapsed="false">
      <c r="A124" s="16" t="s">
        <v>123</v>
      </c>
      <c r="B124" s="16" t="s">
        <v>145</v>
      </c>
      <c r="C124" s="10" t="s">
        <v>167</v>
      </c>
      <c r="D124" s="17" t="s">
        <v>168</v>
      </c>
      <c r="E124" s="10" t="s">
        <v>169</v>
      </c>
      <c r="F124" s="10" t="n">
        <f aca="false">'Boiler Quantification'!O76</f>
        <v>519</v>
      </c>
      <c r="G124" s="11" t="str">
        <f aca="false">'Boiler Quantification'!P76</f>
        <v>YES</v>
      </c>
      <c r="H124" s="15" t="s">
        <v>170</v>
      </c>
      <c r="I124" s="10" t="s">
        <v>141</v>
      </c>
      <c r="J124" s="10" t="s">
        <v>22</v>
      </c>
      <c r="K124" s="10" t="s">
        <v>23</v>
      </c>
      <c r="L124" s="10" t="s">
        <v>148</v>
      </c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</row>
    <row r="125" s="8" customFormat="true" ht="63.75" hidden="false" customHeight="false" outlineLevel="0" collapsed="false">
      <c r="A125" s="15" t="s">
        <v>136</v>
      </c>
      <c r="B125" s="10" t="s">
        <v>137</v>
      </c>
      <c r="C125" s="10" t="s">
        <v>20</v>
      </c>
      <c r="D125" s="10" t="s">
        <v>171</v>
      </c>
      <c r="E125" s="10" t="s">
        <v>172</v>
      </c>
      <c r="F125" s="10" t="n">
        <f aca="false">'Boiler Quantification'!O95</f>
        <v>519</v>
      </c>
      <c r="G125" s="11" t="str">
        <f aca="false">'Boiler Quantification'!P95</f>
        <v>YES</v>
      </c>
      <c r="H125" s="15" t="s">
        <v>173</v>
      </c>
      <c r="I125" s="10" t="s">
        <v>174</v>
      </c>
      <c r="J125" s="10" t="s">
        <v>22</v>
      </c>
      <c r="K125" s="10" t="s">
        <v>23</v>
      </c>
      <c r="L125" s="10" t="s">
        <v>83</v>
      </c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s="8" customFormat="true" ht="102" hidden="false" customHeight="false" outlineLevel="0" collapsed="false">
      <c r="A126" s="10" t="s">
        <v>36</v>
      </c>
      <c r="B126" s="10" t="s">
        <v>152</v>
      </c>
      <c r="C126" s="10" t="s">
        <v>27</v>
      </c>
      <c r="D126" s="10" t="str">
        <f aca="false">'BoP Identification'!F24</f>
        <v>Aesthetic (visual) impact - if spillage/leak occurrs</v>
      </c>
      <c r="E126" s="10" t="str">
        <f aca="false">'BoP Identification'!G24</f>
        <v>BOP 7 (v)</v>
      </c>
      <c r="F126" s="10" t="n">
        <f aca="false">'BoP Identification'!H24</f>
        <v>519</v>
      </c>
      <c r="G126" s="11" t="str">
        <f aca="false">'BoP Identification'!I24</f>
        <v>YES</v>
      </c>
      <c r="H126" s="15" t="str">
        <f aca="false">'BoP Identification'!J24</f>
        <v>Section 4.17 Medupi Power Station EMP, Revision 2. </v>
      </c>
      <c r="I126" s="10" t="str">
        <f aca="false">'BoP Identification'!K24</f>
        <v>Integrated Waste Management Plan JW134/11/C54452; Water Management Plan 200-12141;  HSE Performance Monitoring and Measurement Procedure 200-38429;  HSE Non-conformities and Correct and Preventive Action 200-38426.                           .</v>
      </c>
      <c r="J126" s="10" t="s">
        <v>22</v>
      </c>
      <c r="K126" s="10" t="str">
        <f aca="false">'BoP Identification'!M24</f>
        <v>SANS/ ISO 14001:2004  Environmental Management System;  Waste Management Procedure EPC 32-245.                                 </v>
      </c>
      <c r="L126" s="10" t="s">
        <v>148</v>
      </c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</row>
    <row r="127" s="8" customFormat="true" ht="89.25" hidden="false" customHeight="false" outlineLevel="0" collapsed="false">
      <c r="A127" s="10" t="s">
        <v>36</v>
      </c>
      <c r="B127" s="10" t="s">
        <v>40</v>
      </c>
      <c r="C127" s="10" t="s">
        <v>167</v>
      </c>
      <c r="D127" s="10" t="str">
        <f aca="false">'BoP Identification'!F28</f>
        <v>Lack of provision of recycling bins where possible at contractor's areas - legal and other requirements non-complaince</v>
      </c>
      <c r="E127" s="10" t="str">
        <f aca="false">'BoP Identification'!G28</f>
        <v>BOP 8 (ii)</v>
      </c>
      <c r="F127" s="10" t="n">
        <f aca="false">'BoP Identification'!H28</f>
        <v>519</v>
      </c>
      <c r="G127" s="11" t="str">
        <f aca="false">'BoP Identification'!I28</f>
        <v>YES</v>
      </c>
      <c r="H127" s="15" t="str">
        <f aca="false">'BoP Identification'!J28</f>
        <v>Section 4.17 Medupi Power Station EMP, Revision 2. </v>
      </c>
      <c r="I127" s="10" t="str">
        <f aca="false">'BoP Identification'!K28</f>
        <v>Integrated Waste Management Plan JW134/11/C54452; HSE Performance Monitoring and Measurement Procedure 200-38429;  HSE Non-conformities and Correct and Preventive Action 200-38426.                           .</v>
      </c>
      <c r="J127" s="10" t="s">
        <v>22</v>
      </c>
      <c r="K127" s="10" t="str">
        <f aca="false">'BoP Identification'!M28</f>
        <v>SANS/ ISO 14001:2004  Environmental Management System;  Waste Management Procedure EPC 32-245.                                 </v>
      </c>
      <c r="L127" s="10" t="s">
        <v>83</v>
      </c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</row>
    <row r="128" s="8" customFormat="true" ht="89.25" hidden="false" customHeight="false" outlineLevel="0" collapsed="false">
      <c r="A128" s="10" t="s">
        <v>36</v>
      </c>
      <c r="B128" s="10" t="s">
        <v>153</v>
      </c>
      <c r="C128" s="10" t="s">
        <v>27</v>
      </c>
      <c r="D128" s="10" t="str">
        <f aca="false">'BoP Identification'!F39</f>
        <v>Actual land (litter) and potential soil pollution</v>
      </c>
      <c r="E128" s="10" t="str">
        <f aca="false">'BoP Identification'!G39</f>
        <v>BOP 10 (i)</v>
      </c>
      <c r="F128" s="10" t="n">
        <f aca="false">'BoP Identification'!H39</f>
        <v>519</v>
      </c>
      <c r="G128" s="11" t="str">
        <f aca="false">'BoP Identification'!I39</f>
        <v>YES</v>
      </c>
      <c r="H128" s="15" t="str">
        <f aca="false">'BoP Identification'!J39</f>
        <v>Section 4.17 Medupi Power Station EMP, Revision 2. </v>
      </c>
      <c r="I128" s="10" t="str">
        <f aca="false">'BoP Identification'!K39</f>
        <v>Integrated Waste Management Plan JW134/11/C54452; HSE Performance Monitoring and Measurement Procedure 200-38429;  HSE Non-conformities and Correct and Preventive Action 200-38426.                           .</v>
      </c>
      <c r="J128" s="10" t="s">
        <v>22</v>
      </c>
      <c r="K128" s="10" t="str">
        <f aca="false">'BoP Identification'!M39</f>
        <v>SANS/ ISO 14001:2004  Environmental Management System;  Waste Management Procedure EPC 32-245.                                 </v>
      </c>
      <c r="L128" s="10" t="s">
        <v>151</v>
      </c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</row>
    <row r="129" s="8" customFormat="true" ht="89.25" hidden="false" customHeight="false" outlineLevel="0" collapsed="false">
      <c r="A129" s="10" t="s">
        <v>36</v>
      </c>
      <c r="B129" s="10" t="s">
        <v>153</v>
      </c>
      <c r="C129" s="10" t="s">
        <v>27</v>
      </c>
      <c r="D129" s="10" t="str">
        <f aca="false">'BoP Identification'!F41</f>
        <v>Visual (aesthetic) impact of waste stored/littered at contractor's site</v>
      </c>
      <c r="E129" s="10" t="str">
        <f aca="false">'BoP Identification'!G41</f>
        <v>BOP 10 (iii)</v>
      </c>
      <c r="F129" s="10" t="n">
        <f aca="false">'BoP Identification'!H41</f>
        <v>519</v>
      </c>
      <c r="G129" s="11" t="str">
        <f aca="false">'BoP Identification'!I41</f>
        <v>YES</v>
      </c>
      <c r="H129" s="15" t="str">
        <f aca="false">'BoP Identification'!J41</f>
        <v>Section 4.17 Medupi Power Station EMP, Revision 2. </v>
      </c>
      <c r="I129" s="10" t="str">
        <f aca="false">'BoP Identification'!K41</f>
        <v>Integrated Waste Management Plan JW134/11/C54452; HSE Performance Monitoring and Measurement Procedure 200-38429;  HSE Non-conformities and Correct and Preventive Action 200-38426.                           .</v>
      </c>
      <c r="J129" s="10" t="s">
        <v>22</v>
      </c>
      <c r="K129" s="10" t="str">
        <f aca="false">'BoP Identification'!M41</f>
        <v>SANS/ ISO 14001:2004  Environmental Management System;  Waste Management Procedure EPC 32-245.                                 </v>
      </c>
      <c r="L129" s="10" t="s">
        <v>151</v>
      </c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</row>
    <row r="130" s="8" customFormat="true" ht="51" hidden="false" customHeight="false" outlineLevel="0" collapsed="false">
      <c r="A130" s="10" t="s">
        <v>175</v>
      </c>
      <c r="B130" s="10" t="s">
        <v>89</v>
      </c>
      <c r="C130" s="10" t="s">
        <v>27</v>
      </c>
      <c r="D130" s="10" t="str">
        <f aca="false">'BoP Identification'!F60</f>
        <v>Potential for spillage/leak nonconformity - legal and other requirements non-compliance</v>
      </c>
      <c r="E130" s="10" t="str">
        <f aca="false">'BoP Identification'!G60</f>
        <v>BOP 19 (ii)</v>
      </c>
      <c r="F130" s="10" t="n">
        <f aca="false">'BoP Identification'!H60</f>
        <v>519</v>
      </c>
      <c r="G130" s="11" t="str">
        <f aca="false">'BoP Identification'!I60</f>
        <v>YES</v>
      </c>
      <c r="H130" s="15" t="str">
        <f aca="false">'BoP Identification'!J60</f>
        <v>Section 4.18 Medupi Power Station EMP, Revision 2.</v>
      </c>
      <c r="I130" s="10" t="str">
        <f aca="false">'BoP Identification'!K60</f>
        <v>Environmental Monitoring and Measurement 200-38429</v>
      </c>
      <c r="J130" s="10" t="s">
        <v>22</v>
      </c>
      <c r="K130" s="10" t="str">
        <f aca="false">'BoP Identification'!M60</f>
        <v>SANS/ ISO 14001:2004  Environmental Management System</v>
      </c>
      <c r="L130" s="10" t="s">
        <v>148</v>
      </c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</row>
    <row r="131" s="8" customFormat="true" ht="63.75" hidden="false" customHeight="false" outlineLevel="0" collapsed="false">
      <c r="A131" s="10" t="s">
        <v>175</v>
      </c>
      <c r="B131" s="10" t="s">
        <v>89</v>
      </c>
      <c r="C131" s="10" t="s">
        <v>27</v>
      </c>
      <c r="D131" s="10" t="str">
        <f aca="false">'BoP Identification'!F61</f>
        <v>Potential for land/soil pollution due to spillage/leak</v>
      </c>
      <c r="E131" s="10" t="str">
        <f aca="false">'BoP Identification'!G61</f>
        <v>BOP 19 (iii)</v>
      </c>
      <c r="F131" s="10" t="n">
        <f aca="false">'BoP Identification'!H61</f>
        <v>519</v>
      </c>
      <c r="G131" s="11" t="str">
        <f aca="false">'BoP Identification'!I61</f>
        <v>YES</v>
      </c>
      <c r="H131" s="15" t="str">
        <f aca="false">'BoP Identification'!J61</f>
        <v>Section 4.18 Medupi Power Station EMP, Revision 2.</v>
      </c>
      <c r="I131" s="10" t="str">
        <f aca="false">'BoP Identification'!K61</f>
        <v>HSE Nonconformities, Corrective and Preventive Actions Procedure 200-38426;     Environmental Monitoring and Measurement Procedure 200-38429</v>
      </c>
      <c r="J131" s="10" t="s">
        <v>22</v>
      </c>
      <c r="K131" s="10" t="str">
        <f aca="false">'BoP Identification'!M61</f>
        <v>SANS/ ISO 14001:2004  Environmental Management System</v>
      </c>
      <c r="L131" s="10" t="s">
        <v>148</v>
      </c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</row>
    <row r="132" s="8" customFormat="true" ht="63.75" hidden="false" customHeight="false" outlineLevel="0" collapsed="false">
      <c r="A132" s="10" t="s">
        <v>176</v>
      </c>
      <c r="B132" s="10" t="str">
        <f aca="false">'BoP Identification'!C107</f>
        <v>Noise</v>
      </c>
      <c r="C132" s="10" t="str">
        <f aca="false">'BoP Identification'!D107</f>
        <v>Normal</v>
      </c>
      <c r="D132" s="10" t="str">
        <f aca="false">'BoP Identification'!F107</f>
        <v>Noise pollution due to heavy steel movements</v>
      </c>
      <c r="E132" s="10" t="str">
        <f aca="false">'BoP Identification'!G107</f>
        <v>BOP 39 (i)</v>
      </c>
      <c r="F132" s="10" t="n">
        <f aca="false">'BoP Identification'!H107</f>
        <v>519</v>
      </c>
      <c r="G132" s="11" t="str">
        <f aca="false">'BoP Identification'!I107</f>
        <v>YES</v>
      </c>
      <c r="H132" s="15" t="str">
        <f aca="false">'BoP Identification'!J107</f>
        <v>Section 4.9 Medupi Power Station EMP, Revision 2.</v>
      </c>
      <c r="I132" s="10" t="str">
        <f aca="false">'BoP Identification'!K107</f>
        <v>HSE Nonconformities, Corrective and Preventive Actions Procedure 200-38426;     Environmental Monitoring and Measurement Procedure 200-38429, </v>
      </c>
      <c r="J132" s="10" t="s">
        <v>22</v>
      </c>
      <c r="K132" s="10" t="str">
        <f aca="false">'BoP Identification'!M107</f>
        <v>SANS/ ISO 14001:2004  Environmental Management System</v>
      </c>
      <c r="L132" s="10" t="s">
        <v>177</v>
      </c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</row>
    <row r="133" s="8" customFormat="true" ht="63.75" hidden="false" customHeight="false" outlineLevel="0" collapsed="false">
      <c r="A133" s="10" t="s">
        <v>176</v>
      </c>
      <c r="B133" s="10" t="str">
        <f aca="false">'BoP Identification'!C108</f>
        <v>Dust</v>
      </c>
      <c r="C133" s="10" t="str">
        <f aca="false">'BoP Identification'!D108</f>
        <v>Normal</v>
      </c>
      <c r="D133" s="10" t="str">
        <f aca="false">'BoP Identification'!F108</f>
        <v>Air Pollution(particulates)</v>
      </c>
      <c r="E133" s="10" t="str">
        <f aca="false">'BoP Identification'!G108</f>
        <v>BOP 39 (ii)</v>
      </c>
      <c r="F133" s="10" t="n">
        <f aca="false">'BoP Identification'!H108</f>
        <v>519</v>
      </c>
      <c r="G133" s="11" t="str">
        <f aca="false">'BoP Identification'!I108</f>
        <v>YES</v>
      </c>
      <c r="H133" s="15" t="str">
        <f aca="false">'BoP Identification'!J108</f>
        <v>Section 4.14 Medupi Power Station EMP, Revision 2.</v>
      </c>
      <c r="I133" s="10" t="str">
        <f aca="false">'BoP Identification'!K108</f>
        <v>HSE Nonconformities, Corrective and Preventive Actions Procedure 200-38426;     Environmental Monitoring and Measurement Procedure 200-38429, </v>
      </c>
      <c r="J133" s="10" t="s">
        <v>22</v>
      </c>
      <c r="K133" s="10" t="str">
        <f aca="false">'BoP Identification'!M108</f>
        <v>SANS/ ISO 14001:2004  Environmental Management System</v>
      </c>
      <c r="L133" s="10" t="s">
        <v>178</v>
      </c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</row>
    <row r="134" s="8" customFormat="true" ht="63.75" hidden="false" customHeight="false" outlineLevel="0" collapsed="false">
      <c r="A134" s="10" t="s">
        <v>179</v>
      </c>
      <c r="B134" s="10" t="str">
        <f aca="false">'BoP Identification'!C111</f>
        <v>Cleaning of Shutters</v>
      </c>
      <c r="C134" s="10" t="str">
        <f aca="false">'BoP Identification'!D111</f>
        <v>Normal</v>
      </c>
      <c r="D134" s="10" t="str">
        <f aca="false">'BoP Identification'!F111</f>
        <v>Soil pollution due to shutter oil spillage</v>
      </c>
      <c r="E134" s="10" t="str">
        <f aca="false">'BoP Identification'!G111</f>
        <v>BOP 40 (i)</v>
      </c>
      <c r="F134" s="10" t="n">
        <f aca="false">'BoP Identification'!H111</f>
        <v>519</v>
      </c>
      <c r="G134" s="11" t="str">
        <f aca="false">'BoP Identification'!I111</f>
        <v>YES</v>
      </c>
      <c r="H134" s="15" t="str">
        <f aca="false">'BoP Identification'!J111</f>
        <v>Section 4.16 Medupi Power Station EMP, Revision 2.</v>
      </c>
      <c r="I134" s="10" t="str">
        <f aca="false">'BoP Identification'!K111</f>
        <v>HSE Nonconformities, Corrective and Preventive Actions Procedure 200-38426;     Environmental Monitoring and Measurement Procedure 200-38429, </v>
      </c>
      <c r="J134" s="10" t="s">
        <v>22</v>
      </c>
      <c r="K134" s="10" t="str">
        <f aca="false">'BoP Identification'!M111</f>
        <v>SANS/ ISO 14001:2004  Environmental Management System</v>
      </c>
      <c r="L134" s="10" t="s">
        <v>148</v>
      </c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</row>
    <row r="135" s="8" customFormat="true" ht="63.75" hidden="false" customHeight="false" outlineLevel="0" collapsed="false">
      <c r="A135" s="10" t="s">
        <v>179</v>
      </c>
      <c r="B135" s="10" t="str">
        <f aca="false">'BoP Identification'!C112</f>
        <v>Casting Concrete</v>
      </c>
      <c r="C135" s="10" t="str">
        <f aca="false">'BoP Identification'!D112</f>
        <v>Normal</v>
      </c>
      <c r="D135" s="10" t="str">
        <f aca="false">'BoP Identification'!F112</f>
        <v>Soil pollution due to concrete spillages</v>
      </c>
      <c r="E135" s="10" t="str">
        <f aca="false">'BoP Identification'!G112</f>
        <v>BOP 40 (ii)</v>
      </c>
      <c r="F135" s="10" t="n">
        <f aca="false">'BoP Identification'!H112</f>
        <v>519</v>
      </c>
      <c r="G135" s="11" t="str">
        <f aca="false">'BoP Identification'!I112</f>
        <v>YES</v>
      </c>
      <c r="H135" s="15" t="str">
        <f aca="false">'BoP Identification'!J112</f>
        <v>Section 4.16 Medupi Power Station EMP, Revision 2.</v>
      </c>
      <c r="I135" s="10" t="str">
        <f aca="false">'BoP Identification'!K112</f>
        <v>HSE Nonconformities, Corrective and Preventive Actions Procedure 200-38426;     Environmental Monitoring and Measurement Procedure 200-38429, </v>
      </c>
      <c r="J135" s="10" t="s">
        <v>22</v>
      </c>
      <c r="K135" s="10" t="str">
        <f aca="false">'BoP Identification'!M112</f>
        <v>SANS/ ISO 14001:2004  Environmental Management System</v>
      </c>
      <c r="L135" s="10" t="s">
        <v>149</v>
      </c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</row>
    <row r="136" s="8" customFormat="true" ht="63.75" hidden="false" customHeight="false" outlineLevel="0" collapsed="false">
      <c r="A136" s="10" t="s">
        <v>180</v>
      </c>
      <c r="B136" s="10" t="str">
        <f aca="false">'BoP Identification'!C113</f>
        <v>Waste building materail</v>
      </c>
      <c r="C136" s="10" t="str">
        <f aca="false">'BoP Identification'!D113</f>
        <v>Normal</v>
      </c>
      <c r="D136" s="10" t="str">
        <f aca="false">'BoP Identification'!F113</f>
        <v>Potential for littering and waste mixing due to lack of correct bins for waste storage - legal and other requirements non-complaince</v>
      </c>
      <c r="E136" s="10" t="str">
        <f aca="false">'BoP Identification'!G113</f>
        <v>BOP 41 (i)</v>
      </c>
      <c r="F136" s="10" t="n">
        <f aca="false">'BoP Identification'!H113</f>
        <v>519</v>
      </c>
      <c r="G136" s="11" t="str">
        <f aca="false">'BoP Identification'!I113</f>
        <v>YES</v>
      </c>
      <c r="H136" s="15" t="str">
        <f aca="false">'BoP Identification'!J113</f>
        <v>Section 4.17 Medupi Power Station EMP, Revision 2.</v>
      </c>
      <c r="I136" s="10" t="str">
        <f aca="false">'BoP Identification'!K113</f>
        <v>Integrated Waste Management Plan JW134/11/C54452;                                                           Environmental Monitoring and Measurement Procedure 200-38429</v>
      </c>
      <c r="J136" s="10" t="s">
        <v>22</v>
      </c>
      <c r="K136" s="10" t="str">
        <f aca="false">'BoP Identification'!M113</f>
        <v>SANS/ ISO 14001:2004  Environmental Management System</v>
      </c>
      <c r="L136" s="10" t="s">
        <v>151</v>
      </c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</row>
    <row r="137" s="8" customFormat="true" ht="63.75" hidden="false" customHeight="false" outlineLevel="0" collapsed="false">
      <c r="A137" s="10" t="s">
        <v>180</v>
      </c>
      <c r="B137" s="10" t="str">
        <f aca="false">'BoP Identification'!C115</f>
        <v>Cement mixing</v>
      </c>
      <c r="C137" s="10" t="str">
        <f aca="false">'BoP Identification'!D115</f>
        <v>Normal</v>
      </c>
      <c r="D137" s="10" t="str">
        <f aca="false">'BoP Identification'!F115</f>
        <v>potential impact on soil due to cement spillages</v>
      </c>
      <c r="E137" s="10" t="str">
        <f aca="false">'BoP Identification'!G115</f>
        <v>BOP 41 (iii)</v>
      </c>
      <c r="F137" s="10" t="n">
        <f aca="false">'BoP Identification'!H115</f>
        <v>519</v>
      </c>
      <c r="G137" s="11" t="str">
        <f aca="false">'BoP Identification'!I115</f>
        <v>YES</v>
      </c>
      <c r="H137" s="15" t="str">
        <f aca="false">'BoP Identification'!J115</f>
        <v>Section 4.18 Medupi Power Station EMP, Revision 2.</v>
      </c>
      <c r="I137" s="10" t="str">
        <f aca="false">'BoP Identification'!K115</f>
        <v>HSE Nonconformities, Corrective and Preventive Actions Procedure 200-38426;     Environmental Monitoring and Measurement Procedure 200-38429, </v>
      </c>
      <c r="J137" s="10" t="s">
        <v>22</v>
      </c>
      <c r="K137" s="10" t="str">
        <f aca="false">'BoP Identification'!M115</f>
        <v>SANS/ ISO 14001:2004  Environmental Management System</v>
      </c>
      <c r="L137" s="10" t="s">
        <v>83</v>
      </c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s="8" customFormat="true" ht="63.75" hidden="false" customHeight="false" outlineLevel="0" collapsed="false">
      <c r="A138" s="10" t="s">
        <v>181</v>
      </c>
      <c r="B138" s="10" t="str">
        <f aca="false">'BoP Identification'!C116</f>
        <v>Excavation</v>
      </c>
      <c r="C138" s="10" t="str">
        <f aca="false">'BoP Identification'!D116</f>
        <v>Normal</v>
      </c>
      <c r="D138" s="10" t="str">
        <f aca="false">'BoP Identification'!F116</f>
        <v>Air Pollution(particulates)</v>
      </c>
      <c r="E138" s="10" t="str">
        <f aca="false">'BoP Identification'!G116</f>
        <v>BOP 42 (i)</v>
      </c>
      <c r="F138" s="10" t="n">
        <f aca="false">'BoP Identification'!H116</f>
        <v>519</v>
      </c>
      <c r="G138" s="11" t="str">
        <f aca="false">'BoP Identification'!I116</f>
        <v>YES</v>
      </c>
      <c r="H138" s="15" t="str">
        <f aca="false">'BoP Identification'!J116</f>
        <v>Section 4.16 Medupi Power Station EMP, Revision 2.</v>
      </c>
      <c r="I138" s="10" t="str">
        <f aca="false">'BoP Identification'!K116</f>
        <v>HSE Nonconformities, Corrective and Preventive Actions Procedure 200-38426;     Environmental Monitoring and Measurement Procedure 200-38429, </v>
      </c>
      <c r="J138" s="10" t="s">
        <v>22</v>
      </c>
      <c r="K138" s="10" t="str">
        <f aca="false">'BoP Identification'!M116</f>
        <v>SANS/ ISO 14001:2004  Environmental Management System</v>
      </c>
      <c r="L138" s="10" t="s">
        <v>83</v>
      </c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</row>
    <row r="139" s="8" customFormat="true" ht="63.75" hidden="false" customHeight="false" outlineLevel="0" collapsed="false">
      <c r="A139" s="10" t="s">
        <v>181</v>
      </c>
      <c r="B139" s="10" t="str">
        <f aca="false">'BoP Identification'!C117</f>
        <v>Crushing</v>
      </c>
      <c r="C139" s="10" t="str">
        <f aca="false">'BoP Identification'!D117</f>
        <v>Normal</v>
      </c>
      <c r="D139" s="10" t="str">
        <f aca="false">'BoP Identification'!F117</f>
        <v>Noise pollution due to heavy steel movements, Air Pollution(particulates)</v>
      </c>
      <c r="E139" s="10" t="str">
        <f aca="false">'BoP Identification'!G117</f>
        <v>BOP 42(ii)</v>
      </c>
      <c r="F139" s="10" t="n">
        <f aca="false">'BoP Identification'!H117</f>
        <v>519</v>
      </c>
      <c r="G139" s="11" t="str">
        <f aca="false">'BoP Identification'!I117</f>
        <v>YES</v>
      </c>
      <c r="H139" s="15" t="str">
        <f aca="false">'BoP Identification'!J117</f>
        <v>Section 4.16 Medupi Power Station EMP, Revision 2.</v>
      </c>
      <c r="I139" s="10" t="str">
        <f aca="false">'BoP Identification'!K117</f>
        <v>HSE Nonconformities, Corrective and Preventive Actions Procedure 200-38426;     Environmental Monitoring and Measurement Procedure 200-38429, </v>
      </c>
      <c r="J139" s="10" t="s">
        <v>22</v>
      </c>
      <c r="K139" s="10" t="str">
        <f aca="false">'BoP Identification'!M117</f>
        <v>SANS/ ISO 14001:2004  Environmental Management System</v>
      </c>
      <c r="L139" s="10" t="s">
        <v>177</v>
      </c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</row>
    <row r="140" s="8" customFormat="true" ht="63.75" hidden="false" customHeight="false" outlineLevel="0" collapsed="false">
      <c r="A140" s="10" t="s">
        <v>181</v>
      </c>
      <c r="B140" s="10" t="str">
        <f aca="false">'BoP Identification'!C118</f>
        <v>Plant (Heavy Machinery) and vehicles (LDVs)</v>
      </c>
      <c r="C140" s="10" t="str">
        <f aca="false">'BoP Identification'!D118</f>
        <v>Normal</v>
      </c>
      <c r="D140" s="10" t="str">
        <f aca="false">'BoP Identification'!F118</f>
        <v>Potential for air pollution (particulates and gaseous) </v>
      </c>
      <c r="E140" s="10" t="str">
        <f aca="false">'BoP Identification'!G118</f>
        <v>BOP 42 (iii)</v>
      </c>
      <c r="F140" s="10" t="n">
        <f aca="false">'BoP Identification'!H118</f>
        <v>519</v>
      </c>
      <c r="G140" s="11" t="str">
        <f aca="false">'BoP Identification'!I118</f>
        <v>YES</v>
      </c>
      <c r="H140" s="15" t="str">
        <f aca="false">'BoP Identification'!J118</f>
        <v>Section 4.16 Medupi Power Station EMP, Revision 2.</v>
      </c>
      <c r="I140" s="10" t="str">
        <f aca="false">'BoP Identification'!K118</f>
        <v>HSE Nonconformities, Corrective and Preventive Actions Procedure 200-38426;     Environmental Monitoring and Measurement Procedure 200-38429, </v>
      </c>
      <c r="J140" s="10" t="s">
        <v>22</v>
      </c>
      <c r="K140" s="10" t="str">
        <f aca="false">'BoP Identification'!M118</f>
        <v>SANS/ ISO 14001:2004  Environmental Management System</v>
      </c>
      <c r="L140" s="10" t="s">
        <v>135</v>
      </c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</row>
    <row r="141" s="8" customFormat="true" ht="63.75" hidden="false" customHeight="false" outlineLevel="0" collapsed="false">
      <c r="A141" s="10" t="s">
        <v>181</v>
      </c>
      <c r="B141" s="10" t="s">
        <v>182</v>
      </c>
      <c r="C141" s="10" t="str">
        <f aca="false">'BoP Identification'!D119</f>
        <v>Normal</v>
      </c>
      <c r="D141" s="10" t="str">
        <f aca="false">'BoP Identification'!F119</f>
        <v>Potential soil pollution due to oil spillage</v>
      </c>
      <c r="E141" s="10" t="str">
        <f aca="false">'BoP Identification'!G119</f>
        <v>BOP 42 (iv)</v>
      </c>
      <c r="F141" s="10" t="n">
        <f aca="false">'BoP Identification'!H119</f>
        <v>519</v>
      </c>
      <c r="G141" s="11" t="str">
        <f aca="false">'BoP Identification'!I119</f>
        <v>YES</v>
      </c>
      <c r="H141" s="15" t="str">
        <f aca="false">'BoP Identification'!J119</f>
        <v>Section 4.16 Medupi Power Station EMP, Revision 2.</v>
      </c>
      <c r="I141" s="10" t="str">
        <f aca="false">'BoP Identification'!K119</f>
        <v>HSE Nonconformities, Corrective and Preventive Actions Procedure 200-38426;     Environmental Monitoring and Measurement Procedure 200-38429, </v>
      </c>
      <c r="J141" s="10" t="s">
        <v>22</v>
      </c>
      <c r="K141" s="10" t="str">
        <f aca="false">'BoP Identification'!M119</f>
        <v>SANS/ ISO 14001:2004  Environmental Management System</v>
      </c>
      <c r="L141" s="10" t="s">
        <v>148</v>
      </c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</row>
    <row r="142" s="8" customFormat="true" ht="63.75" hidden="false" customHeight="false" outlineLevel="0" collapsed="false">
      <c r="A142" s="10" t="s">
        <v>181</v>
      </c>
      <c r="B142" s="10" t="str">
        <f aca="false">'BoP Identification'!C120</f>
        <v>Installation of lining material</v>
      </c>
      <c r="C142" s="10" t="str">
        <f aca="false">'BoP Identification'!D120</f>
        <v>Normal</v>
      </c>
      <c r="D142" s="10" t="str">
        <f aca="false">'BoP Identification'!F120</f>
        <v>Actual land (litter) and potential soil pollution</v>
      </c>
      <c r="E142" s="10" t="str">
        <f aca="false">'BoP Identification'!G120</f>
        <v>BOP 42 (v)</v>
      </c>
      <c r="F142" s="10" t="n">
        <f aca="false">'BoP Identification'!H120</f>
        <v>519</v>
      </c>
      <c r="G142" s="11" t="str">
        <f aca="false">'BoP Identification'!I120</f>
        <v>YES</v>
      </c>
      <c r="H142" s="10" t="str">
        <f aca="false">'BoP Identification'!J120</f>
        <v>Section 4.16 Medupi Power Station EMP, Revision 2.</v>
      </c>
      <c r="I142" s="10" t="str">
        <f aca="false">'BoP Identification'!K120</f>
        <v>Integrated Waste Management Plan JW134/11/C54452;                                                           Environmental Monitoring and Measurement Procedure 200-38429</v>
      </c>
      <c r="J142" s="10" t="s">
        <v>22</v>
      </c>
      <c r="K142" s="10" t="str">
        <f aca="false">'BoP Identification'!M120</f>
        <v>SANS/ ISO 14001:2004  Environmental Management System</v>
      </c>
      <c r="L142" s="10" t="s">
        <v>83</v>
      </c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</row>
    <row r="143" s="8" customFormat="true" ht="63.75" hidden="false" customHeight="false" outlineLevel="0" collapsed="false">
      <c r="A143" s="10" t="s">
        <v>181</v>
      </c>
      <c r="B143" s="10" t="str">
        <f aca="false">'BoP Identification'!C121</f>
        <v>Concrete mixing</v>
      </c>
      <c r="C143" s="10" t="str">
        <f aca="false">'BoP Identification'!D121</f>
        <v>Normal</v>
      </c>
      <c r="D143" s="10" t="str">
        <f aca="false">'BoP Identification'!F121</f>
        <v>Soil pollution due to concrete spillages</v>
      </c>
      <c r="E143" s="10" t="str">
        <f aca="false">'BoP Identification'!G121</f>
        <v>BOP 42 (vi)</v>
      </c>
      <c r="F143" s="10" t="n">
        <f aca="false">'BoP Identification'!H121</f>
        <v>519</v>
      </c>
      <c r="G143" s="11" t="str">
        <f aca="false">'BoP Identification'!I121</f>
        <v>YES</v>
      </c>
      <c r="H143" s="10" t="str">
        <f aca="false">'BoP Identification'!J121</f>
        <v>Section 4.18 Medupi Power Station EMP, Revision 2.</v>
      </c>
      <c r="I143" s="10" t="str">
        <f aca="false">'BoP Identification'!K121</f>
        <v>HSE Nonconformities, Corrective and Preventive Actions Procedure 200-38426;     Environmental Monitoring and Measurement Procedure 200-38429, </v>
      </c>
      <c r="J143" s="10" t="s">
        <v>22</v>
      </c>
      <c r="K143" s="10" t="str">
        <f aca="false">'BoP Identification'!M121</f>
        <v>SANS/ ISO 14001:2004  Environmental Management System</v>
      </c>
      <c r="L143" s="10" t="s">
        <v>83</v>
      </c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</row>
    <row r="144" s="8" customFormat="true" ht="63.75" hidden="false" customHeight="false" outlineLevel="0" collapsed="false">
      <c r="A144" s="10" t="s">
        <v>129</v>
      </c>
      <c r="B144" s="10" t="str">
        <f aca="false">'BoP Identification'!C123</f>
        <v>Storage of pipes</v>
      </c>
      <c r="C144" s="10" t="str">
        <f aca="false">'BoP Identification'!D123</f>
        <v>Normal</v>
      </c>
      <c r="D144" s="10" t="str">
        <f aca="false">'BoP Identification'!F123</f>
        <v>Damage on biodiversity</v>
      </c>
      <c r="E144" s="10" t="str">
        <f aca="false">'BoP Identification'!G123</f>
        <v>BOP 43 (ii)</v>
      </c>
      <c r="F144" s="10" t="n">
        <f aca="false">'BoP Identification'!H123</f>
        <v>519</v>
      </c>
      <c r="G144" s="11" t="str">
        <f aca="false">'BoP Identification'!I123</f>
        <v>YES</v>
      </c>
      <c r="H144" s="10" t="str">
        <f aca="false">'BoP Identification'!J123</f>
        <v>Section 4.16 Medupi Power Station EMP, Revision 2.</v>
      </c>
      <c r="I144" s="10" t="str">
        <f aca="false">'BoP Identification'!K123</f>
        <v>HSE Nonconformities, Corrective and Preventive Actions Procedure 200-38426;     Environmental Monitoring and Measurement Procedure 200-38429, </v>
      </c>
      <c r="J144" s="10" t="s">
        <v>22</v>
      </c>
      <c r="K144" s="10" t="str">
        <f aca="false">'BoP Identification'!M123</f>
        <v>SANS/ ISO 14001:2004  Environmental Management System</v>
      </c>
      <c r="L144" s="10" t="s">
        <v>57</v>
      </c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</row>
    <row r="145" s="8" customFormat="true" ht="63.75" hidden="false" customHeight="false" outlineLevel="0" collapsed="false">
      <c r="A145" s="10" t="s">
        <v>129</v>
      </c>
      <c r="B145" s="10" t="str">
        <f aca="false">'BoP Identification'!C126</f>
        <v>Excavation </v>
      </c>
      <c r="C145" s="10" t="str">
        <f aca="false">'BoP Identification'!D126</f>
        <v>Normal</v>
      </c>
      <c r="D145" s="10" t="str">
        <f aca="false">'BoP Identification'!F126</f>
        <v>Improper management of topsoil</v>
      </c>
      <c r="E145" s="10" t="str">
        <f aca="false">'BoP Identification'!G126</f>
        <v>BOP 43 ( v)</v>
      </c>
      <c r="F145" s="10" t="n">
        <f aca="false">'BoP Identification'!H126</f>
        <v>519</v>
      </c>
      <c r="G145" s="11" t="str">
        <f aca="false">'BoP Identification'!I126</f>
        <v>YES</v>
      </c>
      <c r="H145" s="10" t="str">
        <f aca="false">'BoP Identification'!J126</f>
        <v>Section 4.16 Medupi Power Station EMP, Revision 2.</v>
      </c>
      <c r="I145" s="10" t="str">
        <f aca="false">'BoP Identification'!K126</f>
        <v>HSE Nonconformities, Corrective and Preventive Actions Procedure 200-38426;     Environmental Monitoring and Measurement Procedure 200-38429, </v>
      </c>
      <c r="J145" s="10" t="s">
        <v>22</v>
      </c>
      <c r="K145" s="10" t="str">
        <f aca="false">'BoP Identification'!M126</f>
        <v>SANS/ ISO 14001:2004  Environmental Management System</v>
      </c>
      <c r="L145" s="10" t="s">
        <v>64</v>
      </c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</row>
    <row r="146" s="8" customFormat="true" ht="89.25" hidden="false" customHeight="false" outlineLevel="0" collapsed="false">
      <c r="A146" s="10" t="s">
        <v>36</v>
      </c>
      <c r="B146" s="10" t="s">
        <v>183</v>
      </c>
      <c r="C146" s="10" t="s">
        <v>20</v>
      </c>
      <c r="D146" s="10" t="str">
        <f aca="false">'C&amp;A Identification'!F64</f>
        <v>Potential for waste mixing due to lack of skips for temporary storage of scrap metal / electrical waste - legal and other requirements non-complaince</v>
      </c>
      <c r="E146" s="10" t="str">
        <f aca="false">'C&amp;A Identification'!G64</f>
        <v>C&amp;A 28(iii)</v>
      </c>
      <c r="F146" s="10" t="n">
        <f aca="false">'C&amp;A Identification'!H64</f>
        <v>519</v>
      </c>
      <c r="G146" s="11" t="str">
        <f aca="false">'C&amp;A Identification'!I64</f>
        <v>YES</v>
      </c>
      <c r="H146" s="10" t="str">
        <f aca="false">'C&amp;A Identification'!J64</f>
        <v>Sec 4.17  Rev 2 Medupi EMP</v>
      </c>
      <c r="I146" s="10" t="str">
        <f aca="false">'C&amp;A Identification'!K64</f>
        <v>Integrated Waste Management Plan JW134/11/C54452; Water Management Plan 200-12141;                                                           HSE Performance Monitoring and Measurement Procedure 200-38429.</v>
      </c>
      <c r="J146" s="10" t="s">
        <v>22</v>
      </c>
      <c r="K146" s="10" t="str">
        <f aca="false">'C&amp;A Identification'!M64</f>
        <v>SANS/ ISO 14001:2004  Environmental Management System;  Waste Management Procedure EPC 32-245.                                 </v>
      </c>
      <c r="L146" s="10" t="s">
        <v>149</v>
      </c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</row>
    <row r="147" s="8" customFormat="true" ht="63.75" hidden="false" customHeight="false" outlineLevel="0" collapsed="false">
      <c r="A147" s="10" t="s">
        <v>126</v>
      </c>
      <c r="B147" s="10" t="s">
        <v>127</v>
      </c>
      <c r="C147" s="10" t="s">
        <v>20</v>
      </c>
      <c r="D147" s="10" t="str">
        <f aca="false">'Electrical Identification'!F105</f>
        <v>Resource (fuel) use</v>
      </c>
      <c r="E147" s="10" t="str">
        <f aca="false">'Electrical Identification'!G105</f>
        <v>EL 41(ii)</v>
      </c>
      <c r="F147" s="10" t="n">
        <f aca="false">'Electrical Identification'!H105</f>
        <v>519</v>
      </c>
      <c r="G147" s="11" t="str">
        <f aca="false">'Electrical Identification'!I105</f>
        <v>YES</v>
      </c>
      <c r="H147" s="10" t="str">
        <f aca="false">'Electrical Identification'!J105</f>
        <v>Section 4.15 Medupi Power Station EMP, Revision 2.</v>
      </c>
      <c r="I147" s="10" t="str">
        <f aca="false">'Electrical Identification'!K105</f>
        <v>HSE Nonconformities, Corrective and Preventive Actions Procedure 200-38426;     Environmental Monitoring and Measurement Procedure 200-38429, </v>
      </c>
      <c r="J147" s="10" t="s">
        <v>22</v>
      </c>
      <c r="K147" s="10" t="str">
        <f aca="false">'Electrical Identification'!M105</f>
        <v>SANS/ ISO 14001:2004  Environmental Management System</v>
      </c>
      <c r="L147" s="10" t="s">
        <v>135</v>
      </c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</row>
    <row r="148" s="8" customFormat="true" ht="89.25" hidden="false" customHeight="false" outlineLevel="0" collapsed="false">
      <c r="A148" s="10" t="s">
        <v>59</v>
      </c>
      <c r="B148" s="10" t="str">
        <f aca="false">'Turbine Identification'!C56</f>
        <v>Use of water for cleaning and for contractors</v>
      </c>
      <c r="C148" s="10" t="str">
        <f aca="false">'Turbine Identification'!D56</f>
        <v>Normal</v>
      </c>
      <c r="D148" s="10" t="str">
        <f aca="false">'Turbine Identification'!F56</f>
        <v>Natural resource use </v>
      </c>
      <c r="E148" s="10" t="str">
        <f aca="false">'Turbine Identification'!G56</f>
        <v>T 18(i)</v>
      </c>
      <c r="F148" s="10" t="n">
        <f aca="false">'Turbine Identification'!H56</f>
        <v>519</v>
      </c>
      <c r="G148" s="11" t="str">
        <f aca="false">'Turbine Identification'!I56</f>
        <v>YES</v>
      </c>
      <c r="H148" s="10" t="str">
        <f aca="false">'Turbine Identification'!J56</f>
        <v>Section 4.15 Medupi Power Station EMP, Revision 2.</v>
      </c>
      <c r="I148" s="10" t="str">
        <f aca="false">' C&amp;I Identification'!K26</f>
        <v>Integrated Waste Management Plan JW134/11/C54452; HSE Performance Monitoring and Measurement Procedure 200-38429;  HSE Non-conformities and Correct and Preventive Action 200-38426.                           .</v>
      </c>
      <c r="J148" s="10" t="s">
        <v>22</v>
      </c>
      <c r="K148" s="10" t="str">
        <f aca="false">' C&amp;I Identification'!M26</f>
        <v>SANS/ ISO 14001:2004  Environmental Management System;  Waste Management Procedure EPC 32-245.                                 </v>
      </c>
      <c r="L148" s="10" t="s">
        <v>184</v>
      </c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</row>
    <row r="149" s="8" customFormat="true" ht="76.5" hidden="false" customHeight="false" outlineLevel="0" collapsed="false">
      <c r="A149" s="10" t="str">
        <f aca="false">'Turbine Identification'!A82</f>
        <v>High pressure water blasting</v>
      </c>
      <c r="B149" s="10" t="str">
        <f aca="false">'Turbine Identification'!C82</f>
        <v>Use of high quantities of water</v>
      </c>
      <c r="C149" s="10" t="str">
        <f aca="false">'Turbine Identification'!D82</f>
        <v>Normal Abnormal</v>
      </c>
      <c r="D149" s="10" t="str">
        <f aca="false">'Turbine Identification'!F82</f>
        <v>Use of resources</v>
      </c>
      <c r="E149" s="10" t="str">
        <f aca="false">'Turbine Identification'!G82</f>
        <v>T 30(iii)</v>
      </c>
      <c r="F149" s="10" t="n">
        <f aca="false">'Turbine Identification'!H82</f>
        <v>519</v>
      </c>
      <c r="G149" s="11" t="str">
        <f aca="false">'Turbine Identification'!I82</f>
        <v>YES</v>
      </c>
      <c r="H149" s="10" t="str">
        <f aca="false">'Turbine Identification'!J82</f>
        <v>Section 4.15 Medupi Power Station EMP, Revision 2.</v>
      </c>
      <c r="I149" s="10" t="str">
        <f aca="false">'Turbine Identification'!K82</f>
        <v>Water Management Plan 200-12141; HSE Performance Monitoring and Measurement Procedure 200-38429;  HSE Non-conformities and Correct and Preventive Action 200-38426.   </v>
      </c>
      <c r="J149" s="10" t="s">
        <v>22</v>
      </c>
      <c r="K149" s="10" t="str">
        <f aca="false">'Turbine Identification'!M82</f>
        <v>SANS/ ISO 14001:2004  Environmental Management System</v>
      </c>
      <c r="L149" s="10" t="s">
        <v>184</v>
      </c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</row>
    <row r="150" s="8" customFormat="true" ht="63.75" hidden="false" customHeight="false" outlineLevel="0" collapsed="false">
      <c r="A150" s="18" t="s">
        <v>185</v>
      </c>
      <c r="B150" s="19" t="s">
        <v>186</v>
      </c>
      <c r="C150" s="20" t="s">
        <v>20</v>
      </c>
      <c r="D150" s="21" t="s">
        <v>187</v>
      </c>
      <c r="E150" s="22" t="s">
        <v>188</v>
      </c>
      <c r="F150" s="22" t="n">
        <v>517</v>
      </c>
      <c r="G150" s="23" t="s">
        <v>189</v>
      </c>
      <c r="H150" s="24" t="s">
        <v>190</v>
      </c>
      <c r="I150" s="24" t="s">
        <v>191</v>
      </c>
      <c r="J150" s="10" t="s">
        <v>22</v>
      </c>
      <c r="K150" s="25" t="s">
        <v>23</v>
      </c>
      <c r="L150" s="10" t="s">
        <v>192</v>
      </c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</row>
    <row r="151" s="8" customFormat="true" ht="63.75" hidden="false" customHeight="false" outlineLevel="0" collapsed="false">
      <c r="A151" s="26"/>
      <c r="B151" s="27" t="s">
        <v>193</v>
      </c>
      <c r="C151" s="13" t="s">
        <v>20</v>
      </c>
      <c r="D151" s="25" t="s">
        <v>194</v>
      </c>
      <c r="E151" s="13" t="s">
        <v>195</v>
      </c>
      <c r="F151" s="13" t="n">
        <v>517</v>
      </c>
      <c r="G151" s="11" t="s">
        <v>189</v>
      </c>
      <c r="H151" s="25" t="s">
        <v>190</v>
      </c>
      <c r="I151" s="25" t="s">
        <v>191</v>
      </c>
      <c r="J151" s="10" t="s">
        <v>22</v>
      </c>
      <c r="K151" s="25" t="s">
        <v>23</v>
      </c>
      <c r="L151" s="10" t="s">
        <v>192</v>
      </c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</row>
    <row r="152" s="8" customFormat="true" ht="63" hidden="false" customHeight="true" outlineLevel="0" collapsed="false">
      <c r="A152" s="20" t="s">
        <v>196</v>
      </c>
      <c r="B152" s="28" t="s">
        <v>197</v>
      </c>
      <c r="C152" s="28" t="s">
        <v>39</v>
      </c>
      <c r="D152" s="29" t="s">
        <v>198</v>
      </c>
      <c r="E152" s="13" t="s">
        <v>199</v>
      </c>
      <c r="F152" s="13" t="n">
        <v>565</v>
      </c>
      <c r="G152" s="14" t="s">
        <v>189</v>
      </c>
      <c r="H152" s="25" t="s">
        <v>200</v>
      </c>
      <c r="I152" s="13" t="s">
        <v>201</v>
      </c>
      <c r="J152" s="10" t="s">
        <v>22</v>
      </c>
      <c r="K152" s="25" t="s">
        <v>23</v>
      </c>
      <c r="L152" s="10" t="s">
        <v>48</v>
      </c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</row>
    <row r="153" s="8" customFormat="true" ht="61.5" hidden="false" customHeight="true" outlineLevel="0" collapsed="false">
      <c r="A153" s="30"/>
      <c r="B153" s="28" t="s">
        <v>202</v>
      </c>
      <c r="C153" s="28" t="s">
        <v>39</v>
      </c>
      <c r="D153" s="10" t="s">
        <v>203</v>
      </c>
      <c r="E153" s="10" t="s">
        <v>204</v>
      </c>
      <c r="F153" s="10" t="n">
        <v>565</v>
      </c>
      <c r="G153" s="11" t="s">
        <v>189</v>
      </c>
      <c r="H153" s="10" t="s">
        <v>200</v>
      </c>
      <c r="I153" s="13" t="s">
        <v>201</v>
      </c>
      <c r="J153" s="10" t="s">
        <v>22</v>
      </c>
      <c r="K153" s="10" t="s">
        <v>23</v>
      </c>
      <c r="L153" s="10" t="s">
        <v>48</v>
      </c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</row>
    <row r="154" s="8" customFormat="true" ht="77.25" hidden="false" customHeight="true" outlineLevel="0" collapsed="false">
      <c r="A154" s="10" t="s">
        <v>175</v>
      </c>
      <c r="B154" s="25" t="s">
        <v>205</v>
      </c>
      <c r="C154" s="13" t="s">
        <v>20</v>
      </c>
      <c r="D154" s="10" t="s">
        <v>206</v>
      </c>
      <c r="E154" s="10" t="s">
        <v>207</v>
      </c>
      <c r="F154" s="10" t="n">
        <v>536</v>
      </c>
      <c r="G154" s="11" t="s">
        <v>189</v>
      </c>
      <c r="H154" s="10" t="s">
        <v>208</v>
      </c>
      <c r="I154" s="10" t="s">
        <v>209</v>
      </c>
      <c r="J154" s="10" t="s">
        <v>22</v>
      </c>
      <c r="K154" s="10" t="s">
        <v>23</v>
      </c>
      <c r="L154" s="12" t="s">
        <v>210</v>
      </c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</row>
    <row r="155" s="8" customFormat="tru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</row>
    <row r="156" s="8" customFormat="tru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</row>
    <row r="157" s="8" customFormat="tru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</row>
    <row r="158" s="8" customFormat="tru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</row>
    <row r="159" s="8" customFormat="tru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</row>
    <row r="160" s="8" customFormat="tru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</row>
    <row r="161" s="8" customFormat="tru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</row>
    <row r="162" s="8" customFormat="tru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</row>
    <row r="163" s="8" customFormat="tru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</row>
    <row r="164" s="8" customFormat="tru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</row>
    <row r="165" s="8" customFormat="tru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</row>
    <row r="166" s="8" customFormat="tru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</row>
    <row r="167" s="8" customFormat="tru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</row>
    <row r="168" s="8" customFormat="tru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</row>
    <row r="169" s="8" customFormat="tru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</row>
    <row r="170" s="8" customFormat="tru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</row>
    <row r="171" s="8" customFormat="tru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</row>
    <row r="172" s="8" customFormat="tru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</row>
    <row r="173" s="8" customFormat="tru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</row>
    <row r="174" s="8" customFormat="tru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</row>
    <row r="175" s="8" customFormat="tru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</row>
    <row r="176" s="8" customFormat="tru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</row>
    <row r="177" s="8" customFormat="tru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</row>
    <row r="178" s="8" customFormat="tru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</row>
    <row r="179" s="8" customFormat="tru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</row>
    <row r="180" s="8" customFormat="tru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</row>
    <row r="181" s="8" customFormat="tru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</row>
    <row r="182" s="8" customFormat="tru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</row>
    <row r="183" s="8" customFormat="tru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</row>
    <row r="184" s="8" customFormat="tru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</row>
    <row r="185" s="8" customFormat="tru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</row>
    <row r="186" s="8" customFormat="tru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</row>
    <row r="187" s="8" customFormat="tru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</row>
    <row r="188" s="8" customFormat="tru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</row>
    <row r="189" s="8" customFormat="tru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</row>
    <row r="190" s="8" customFormat="tru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</row>
    <row r="191" s="8" customFormat="tru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</row>
    <row r="192" s="8" customFormat="tru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</row>
    <row r="193" s="8" customFormat="tru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</row>
    <row r="194" s="8" customFormat="tru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</row>
    <row r="195" s="8" customFormat="tru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</row>
    <row r="196" s="8" customFormat="tru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</row>
    <row r="197" s="8" customFormat="tru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</row>
    <row r="198" s="8" customFormat="tru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</row>
    <row r="199" s="8" customFormat="tru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</row>
    <row r="200" s="8" customFormat="tru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</row>
  </sheetData>
  <mergeCells count="5">
    <mergeCell ref="A1:L1"/>
    <mergeCell ref="A2:L2"/>
    <mergeCell ref="A3:L3"/>
    <mergeCell ref="A5:J5"/>
    <mergeCell ref="A6:L6"/>
  </mergeCells>
  <conditionalFormatting sqref="G97 G99:G117 G121:G125">
    <cfRule type="expression" priority="2" aboveAverage="0" equalAverage="0" bottom="0" percent="0" rank="0" text="" dxfId="0">
      <formula>NOT(ISERROR(SEARCH("YES",G97)))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:L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56"/>
    <col collapsed="false" customWidth="true" hidden="false" outlineLevel="0" max="2" min="2" style="8" width="4.56"/>
    <col collapsed="false" customWidth="true" hidden="false" outlineLevel="0" max="3" min="3" style="8" width="22.99"/>
    <col collapsed="false" customWidth="true" hidden="false" outlineLevel="0" max="4" min="4" style="8" width="10.56"/>
    <col collapsed="false" customWidth="true" hidden="false" outlineLevel="0" max="5" min="5" style="8" width="4.56"/>
    <col collapsed="false" customWidth="true" hidden="false" outlineLevel="0" max="6" min="6" style="8" width="28.28"/>
    <col collapsed="false" customWidth="true" hidden="false" outlineLevel="0" max="7" min="7" style="8" width="7.99"/>
    <col collapsed="false" customWidth="true" hidden="false" outlineLevel="0" max="8" min="8" style="8" width="10.85"/>
    <col collapsed="false" customWidth="true" hidden="false" outlineLevel="0" max="9" min="9" style="8" width="10.41"/>
    <col collapsed="false" customWidth="true" hidden="false" outlineLevel="0" max="10" min="10" style="8" width="16.42"/>
    <col collapsed="false" customWidth="true" hidden="false" outlineLevel="0" max="11" min="11" style="8" width="25.56"/>
    <col collapsed="false" customWidth="true" hidden="false" outlineLevel="0" max="12" min="12" style="8" width="30.41"/>
    <col collapsed="false" customWidth="true" hidden="false" outlineLevel="0" max="13" min="13" style="8" width="29.71"/>
    <col collapsed="false" customWidth="true" hidden="false" outlineLevel="0" max="14" min="14" style="8" width="18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L4" s="69"/>
      <c r="M4" s="69"/>
    </row>
    <row r="5" s="37" customFormat="true" ht="12.75" hidden="false" customHeight="true" outlineLevel="0" collapsed="false">
      <c r="A5" s="5" t="s">
        <v>123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5"/>
      <c r="Q5" s="55"/>
    </row>
    <row r="6" customFormat="false" ht="12.75" hidden="false" customHeight="true" outlineLevel="0" collapsed="false">
      <c r="A6" s="95" t="s">
        <v>1235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</row>
    <row r="7" customFormat="false" ht="51" hidden="false" customHeight="false" outlineLevel="0" collapsed="false">
      <c r="A7" s="9" t="s">
        <v>6</v>
      </c>
      <c r="B7" s="9" t="s">
        <v>214</v>
      </c>
      <c r="C7" s="9" t="s">
        <v>7</v>
      </c>
      <c r="D7" s="9" t="s">
        <v>8</v>
      </c>
      <c r="E7" s="9" t="s">
        <v>214</v>
      </c>
      <c r="F7" s="9" t="s">
        <v>9</v>
      </c>
      <c r="G7" s="9" t="s">
        <v>10</v>
      </c>
      <c r="H7" s="9" t="s">
        <v>452</v>
      </c>
      <c r="I7" s="9" t="s">
        <v>12</v>
      </c>
      <c r="J7" s="9" t="s">
        <v>723</v>
      </c>
      <c r="K7" s="9" t="s">
        <v>1236</v>
      </c>
      <c r="L7" s="9" t="s">
        <v>15</v>
      </c>
      <c r="M7" s="9" t="s">
        <v>16</v>
      </c>
      <c r="N7" s="9" t="s">
        <v>454</v>
      </c>
    </row>
    <row r="8" customFormat="false" ht="63.75" hidden="false" customHeight="true" outlineLevel="0" collapsed="false">
      <c r="A8" s="15" t="s">
        <v>455</v>
      </c>
      <c r="B8" s="15" t="n">
        <v>1</v>
      </c>
      <c r="C8" s="29" t="s">
        <v>1237</v>
      </c>
      <c r="D8" s="10" t="s">
        <v>457</v>
      </c>
      <c r="E8" s="10" t="s">
        <v>219</v>
      </c>
      <c r="F8" s="29" t="s">
        <v>237</v>
      </c>
      <c r="G8" s="13" t="s">
        <v>1238</v>
      </c>
      <c r="H8" s="13" t="n">
        <f aca="false">'Electrical Quantification'!O9</f>
        <v>0</v>
      </c>
      <c r="I8" s="13" t="str">
        <f aca="false">'Electrical Quantification'!P9</f>
        <v/>
      </c>
      <c r="J8" s="25" t="s">
        <v>459</v>
      </c>
      <c r="K8" s="25" t="s">
        <v>460</v>
      </c>
      <c r="L8" s="25" t="s">
        <v>22</v>
      </c>
      <c r="M8" s="25" t="s">
        <v>461</v>
      </c>
      <c r="N8" s="25"/>
    </row>
    <row r="9" customFormat="false" ht="51" hidden="false" customHeight="true" outlineLevel="0" collapsed="false">
      <c r="A9" s="15"/>
      <c r="B9" s="15" t="n">
        <v>2</v>
      </c>
      <c r="C9" s="25" t="s">
        <v>1239</v>
      </c>
      <c r="D9" s="10"/>
      <c r="E9" s="13" t="s">
        <v>219</v>
      </c>
      <c r="F9" s="29" t="s">
        <v>237</v>
      </c>
      <c r="G9" s="13" t="s">
        <v>1240</v>
      </c>
      <c r="H9" s="13" t="n">
        <f aca="false">'Electrical Quantification'!O10</f>
        <v>0</v>
      </c>
      <c r="I9" s="13" t="str">
        <f aca="false">'Electrical Quantification'!P10</f>
        <v/>
      </c>
      <c r="J9" s="25" t="s">
        <v>459</v>
      </c>
      <c r="K9" s="25" t="s">
        <v>460</v>
      </c>
      <c r="L9" s="25" t="s">
        <v>22</v>
      </c>
      <c r="M9" s="25" t="s">
        <v>461</v>
      </c>
      <c r="N9" s="25"/>
    </row>
    <row r="10" customFormat="false" ht="63.75" hidden="false" customHeight="false" outlineLevel="0" collapsed="false">
      <c r="A10" s="15"/>
      <c r="B10" s="15"/>
      <c r="C10" s="25"/>
      <c r="D10" s="10"/>
      <c r="E10" s="13" t="s">
        <v>225</v>
      </c>
      <c r="F10" s="29" t="s">
        <v>464</v>
      </c>
      <c r="G10" s="13" t="s">
        <v>1241</v>
      </c>
      <c r="H10" s="13" t="n">
        <f aca="false">'Electrical Quantification'!O11</f>
        <v>0</v>
      </c>
      <c r="I10" s="13" t="str">
        <f aca="false">'Electrical Quantification'!P11</f>
        <v/>
      </c>
      <c r="J10" s="25" t="s">
        <v>459</v>
      </c>
      <c r="K10" s="25" t="s">
        <v>460</v>
      </c>
      <c r="L10" s="25" t="s">
        <v>22</v>
      </c>
      <c r="M10" s="25" t="s">
        <v>461</v>
      </c>
      <c r="N10" s="25"/>
    </row>
    <row r="11" customFormat="false" ht="51" hidden="false" customHeight="true" outlineLevel="0" collapsed="false">
      <c r="A11" s="15"/>
      <c r="B11" s="15" t="n">
        <v>3</v>
      </c>
      <c r="C11" s="25" t="s">
        <v>466</v>
      </c>
      <c r="D11" s="10" t="s">
        <v>457</v>
      </c>
      <c r="E11" s="13" t="s">
        <v>219</v>
      </c>
      <c r="F11" s="29" t="s">
        <v>467</v>
      </c>
      <c r="G11" s="13" t="s">
        <v>1242</v>
      </c>
      <c r="H11" s="13" t="n">
        <f aca="false">'Electrical Quantification'!O12</f>
        <v>0</v>
      </c>
      <c r="I11" s="122" t="str">
        <f aca="false">'Electrical Quantification'!P12</f>
        <v/>
      </c>
      <c r="J11" s="25" t="s">
        <v>459</v>
      </c>
      <c r="K11" s="25" t="s">
        <v>460</v>
      </c>
      <c r="L11" s="25" t="s">
        <v>22</v>
      </c>
      <c r="M11" s="25" t="s">
        <v>461</v>
      </c>
      <c r="N11" s="25"/>
    </row>
    <row r="12" customFormat="false" ht="51" hidden="false" customHeight="false" outlineLevel="0" collapsed="false">
      <c r="A12" s="15"/>
      <c r="B12" s="15"/>
      <c r="C12" s="25"/>
      <c r="D12" s="10"/>
      <c r="E12" s="13" t="s">
        <v>225</v>
      </c>
      <c r="F12" s="29" t="s">
        <v>469</v>
      </c>
      <c r="G12" s="13" t="s">
        <v>1243</v>
      </c>
      <c r="H12" s="13" t="n">
        <f aca="false">'Electrical Quantification'!O13</f>
        <v>0</v>
      </c>
      <c r="I12" s="122" t="str">
        <f aca="false">'Electrical Quantification'!P13</f>
        <v/>
      </c>
      <c r="J12" s="25" t="s">
        <v>459</v>
      </c>
      <c r="K12" s="25" t="s">
        <v>460</v>
      </c>
      <c r="L12" s="25" t="s">
        <v>22</v>
      </c>
      <c r="M12" s="25" t="s">
        <v>461</v>
      </c>
      <c r="N12" s="25"/>
    </row>
    <row r="13" customFormat="false" ht="114.75" hidden="false" customHeight="true" outlineLevel="0" collapsed="false">
      <c r="A13" s="10" t="s">
        <v>1244</v>
      </c>
      <c r="B13" s="15" t="n">
        <v>4</v>
      </c>
      <c r="C13" s="25" t="s">
        <v>1245</v>
      </c>
      <c r="D13" s="20" t="s">
        <v>20</v>
      </c>
      <c r="E13" s="13" t="s">
        <v>219</v>
      </c>
      <c r="F13" s="25" t="s">
        <v>1246</v>
      </c>
      <c r="G13" s="13" t="s">
        <v>1247</v>
      </c>
      <c r="H13" s="13" t="n">
        <f aca="false">'Electrical Quantification'!O14</f>
        <v>0</v>
      </c>
      <c r="I13" s="13" t="str">
        <f aca="false">'Electrical Quantification'!P14</f>
        <v/>
      </c>
      <c r="J13" s="25" t="s">
        <v>222</v>
      </c>
      <c r="K13" s="25" t="s">
        <v>474</v>
      </c>
      <c r="L13" s="25" t="s">
        <v>22</v>
      </c>
      <c r="M13" s="25" t="s">
        <v>224</v>
      </c>
      <c r="N13" s="25"/>
    </row>
    <row r="14" customFormat="false" ht="76.5" hidden="false" customHeight="false" outlineLevel="0" collapsed="false">
      <c r="A14" s="10"/>
      <c r="B14" s="15"/>
      <c r="C14" s="25"/>
      <c r="D14" s="20"/>
      <c r="E14" s="13" t="s">
        <v>225</v>
      </c>
      <c r="F14" s="27" t="s">
        <v>1248</v>
      </c>
      <c r="G14" s="13" t="s">
        <v>1249</v>
      </c>
      <c r="H14" s="13" t="n">
        <f aca="false">'Electrical Quantification'!O15</f>
        <v>29</v>
      </c>
      <c r="I14" s="13" t="str">
        <f aca="false">'Electrical Quantification'!P15</f>
        <v/>
      </c>
      <c r="J14" s="25" t="s">
        <v>222</v>
      </c>
      <c r="K14" s="25" t="s">
        <v>477</v>
      </c>
      <c r="L14" s="25" t="s">
        <v>22</v>
      </c>
      <c r="M14" s="25" t="s">
        <v>224</v>
      </c>
      <c r="N14" s="25"/>
    </row>
    <row r="15" customFormat="false" ht="114.75" hidden="false" customHeight="false" outlineLevel="0" collapsed="false">
      <c r="A15" s="10"/>
      <c r="B15" s="15"/>
      <c r="C15" s="25"/>
      <c r="D15" s="20"/>
      <c r="E15" s="13" t="s">
        <v>228</v>
      </c>
      <c r="F15" s="27" t="s">
        <v>1250</v>
      </c>
      <c r="G15" s="13" t="s">
        <v>1251</v>
      </c>
      <c r="H15" s="13" t="n">
        <f aca="false">'Electrical Quantification'!O16</f>
        <v>311</v>
      </c>
      <c r="I15" s="122" t="str">
        <f aca="false">'Electrical Quantification'!P16</f>
        <v/>
      </c>
      <c r="J15" s="25" t="s">
        <v>222</v>
      </c>
      <c r="K15" s="25" t="s">
        <v>474</v>
      </c>
      <c r="L15" s="25" t="s">
        <v>22</v>
      </c>
      <c r="M15" s="25" t="s">
        <v>224</v>
      </c>
      <c r="N15" s="25"/>
    </row>
    <row r="16" customFormat="false" ht="76.5" hidden="false" customHeight="false" outlineLevel="0" collapsed="false">
      <c r="A16" s="10"/>
      <c r="B16" s="15"/>
      <c r="C16" s="25"/>
      <c r="D16" s="20"/>
      <c r="E16" s="13" t="s">
        <v>245</v>
      </c>
      <c r="F16" s="25" t="s">
        <v>1252</v>
      </c>
      <c r="G16" s="13" t="s">
        <v>1253</v>
      </c>
      <c r="H16" s="13" t="n">
        <f aca="false">'Electrical Quantification'!O17</f>
        <v>0</v>
      </c>
      <c r="I16" s="13" t="str">
        <f aca="false">'Electrical Quantification'!P17</f>
        <v/>
      </c>
      <c r="J16" s="25" t="s">
        <v>222</v>
      </c>
      <c r="K16" s="25" t="s">
        <v>482</v>
      </c>
      <c r="L16" s="25" t="s">
        <v>22</v>
      </c>
      <c r="M16" s="25" t="s">
        <v>224</v>
      </c>
      <c r="N16" s="25"/>
    </row>
    <row r="17" customFormat="false" ht="114.75" hidden="false" customHeight="false" outlineLevel="0" collapsed="false">
      <c r="A17" s="10"/>
      <c r="B17" s="72" t="n">
        <v>5</v>
      </c>
      <c r="C17" s="25" t="s">
        <v>1254</v>
      </c>
      <c r="D17" s="10" t="s">
        <v>20</v>
      </c>
      <c r="E17" s="13" t="s">
        <v>219</v>
      </c>
      <c r="F17" s="25" t="s">
        <v>232</v>
      </c>
      <c r="G17" s="13" t="s">
        <v>1255</v>
      </c>
      <c r="H17" s="13" t="n">
        <f aca="false">'Electrical Quantification'!O18</f>
        <v>541</v>
      </c>
      <c r="I17" s="14" t="str">
        <f aca="false">'Electrical Quantification'!P18</f>
        <v>YES</v>
      </c>
      <c r="J17" s="25" t="s">
        <v>222</v>
      </c>
      <c r="K17" s="25" t="s">
        <v>474</v>
      </c>
      <c r="L17" s="25" t="s">
        <v>22</v>
      </c>
      <c r="M17" s="25" t="s">
        <v>224</v>
      </c>
      <c r="N17" s="25"/>
    </row>
    <row r="18" customFormat="false" ht="114.75" hidden="false" customHeight="true" outlineLevel="0" collapsed="false">
      <c r="A18" s="10"/>
      <c r="B18" s="72" t="n">
        <v>6</v>
      </c>
      <c r="C18" s="25" t="s">
        <v>484</v>
      </c>
      <c r="D18" s="10" t="s">
        <v>39</v>
      </c>
      <c r="E18" s="13" t="s">
        <v>219</v>
      </c>
      <c r="F18" s="25" t="s">
        <v>235</v>
      </c>
      <c r="G18" s="13" t="s">
        <v>1256</v>
      </c>
      <c r="H18" s="13" t="n">
        <f aca="false">'Electrical Quantification'!O19</f>
        <v>0</v>
      </c>
      <c r="I18" s="13" t="str">
        <f aca="false">'Electrical Quantification'!P19</f>
        <v/>
      </c>
      <c r="J18" s="25" t="s">
        <v>222</v>
      </c>
      <c r="K18" s="25" t="s">
        <v>474</v>
      </c>
      <c r="L18" s="25" t="s">
        <v>22</v>
      </c>
      <c r="M18" s="25" t="s">
        <v>224</v>
      </c>
      <c r="N18" s="25"/>
    </row>
    <row r="19" customFormat="false" ht="114.75" hidden="false" customHeight="false" outlineLevel="0" collapsed="false">
      <c r="A19" s="10"/>
      <c r="B19" s="72"/>
      <c r="C19" s="25"/>
      <c r="D19" s="10"/>
      <c r="E19" s="13" t="s">
        <v>225</v>
      </c>
      <c r="F19" s="25" t="s">
        <v>237</v>
      </c>
      <c r="G19" s="13" t="s">
        <v>1257</v>
      </c>
      <c r="H19" s="13" t="n">
        <f aca="false">'Electrical Quantification'!O20</f>
        <v>0</v>
      </c>
      <c r="I19" s="13" t="str">
        <f aca="false">'Electrical Quantification'!P20</f>
        <v/>
      </c>
      <c r="J19" s="25" t="s">
        <v>222</v>
      </c>
      <c r="K19" s="25" t="s">
        <v>487</v>
      </c>
      <c r="L19" s="25" t="s">
        <v>22</v>
      </c>
      <c r="M19" s="25" t="s">
        <v>224</v>
      </c>
      <c r="N19" s="25"/>
    </row>
    <row r="20" customFormat="false" ht="127.5" hidden="false" customHeight="true" outlineLevel="0" collapsed="false">
      <c r="A20" s="10"/>
      <c r="B20" s="72" t="n">
        <v>7</v>
      </c>
      <c r="C20" s="138" t="s">
        <v>1258</v>
      </c>
      <c r="D20" s="10" t="s">
        <v>39</v>
      </c>
      <c r="E20" s="13" t="s">
        <v>219</v>
      </c>
      <c r="F20" s="25" t="s">
        <v>1259</v>
      </c>
      <c r="G20" s="13" t="s">
        <v>1260</v>
      </c>
      <c r="H20" s="13" t="n">
        <f aca="false">'Electrical Quantification'!O21</f>
        <v>15</v>
      </c>
      <c r="I20" s="13" t="str">
        <f aca="false">'Electrical Quantification'!P21</f>
        <v/>
      </c>
      <c r="J20" s="25" t="s">
        <v>222</v>
      </c>
      <c r="K20" s="25" t="s">
        <v>489</v>
      </c>
      <c r="L20" s="25" t="s">
        <v>22</v>
      </c>
      <c r="M20" s="25" t="s">
        <v>224</v>
      </c>
      <c r="N20" s="25"/>
    </row>
    <row r="21" customFormat="false" ht="127.5" hidden="false" customHeight="false" outlineLevel="0" collapsed="false">
      <c r="A21" s="10"/>
      <c r="B21" s="72"/>
      <c r="C21" s="138"/>
      <c r="D21" s="10"/>
      <c r="E21" s="13" t="s">
        <v>225</v>
      </c>
      <c r="F21" s="25" t="s">
        <v>241</v>
      </c>
      <c r="G21" s="13" t="s">
        <v>1261</v>
      </c>
      <c r="H21" s="13" t="n">
        <f aca="false">'Electrical Quantification'!O22</f>
        <v>44</v>
      </c>
      <c r="I21" s="122" t="str">
        <f aca="false">'Electrical Quantification'!P22</f>
        <v/>
      </c>
      <c r="J21" s="25" t="s">
        <v>222</v>
      </c>
      <c r="K21" s="25" t="s">
        <v>489</v>
      </c>
      <c r="L21" s="25" t="s">
        <v>22</v>
      </c>
      <c r="M21" s="25" t="s">
        <v>224</v>
      </c>
      <c r="N21" s="25"/>
    </row>
    <row r="22" customFormat="false" ht="114.75" hidden="false" customHeight="false" outlineLevel="0" collapsed="false">
      <c r="A22" s="10"/>
      <c r="B22" s="72"/>
      <c r="C22" s="138"/>
      <c r="D22" s="10"/>
      <c r="E22" s="13" t="s">
        <v>228</v>
      </c>
      <c r="F22" s="25" t="s">
        <v>243</v>
      </c>
      <c r="G22" s="13" t="s">
        <v>1262</v>
      </c>
      <c r="H22" s="13" t="n">
        <f aca="false">'Electrical Quantification'!O23</f>
        <v>44</v>
      </c>
      <c r="I22" s="13" t="str">
        <f aca="false">'Electrical Quantification'!P23</f>
        <v/>
      </c>
      <c r="J22" s="25" t="s">
        <v>222</v>
      </c>
      <c r="K22" s="25" t="s">
        <v>474</v>
      </c>
      <c r="L22" s="25" t="s">
        <v>22</v>
      </c>
      <c r="M22" s="25" t="s">
        <v>224</v>
      </c>
      <c r="N22" s="25"/>
    </row>
    <row r="23" customFormat="false" ht="127.5" hidden="false" customHeight="false" outlineLevel="0" collapsed="false">
      <c r="A23" s="10"/>
      <c r="B23" s="72"/>
      <c r="C23" s="138"/>
      <c r="D23" s="10"/>
      <c r="E23" s="13" t="s">
        <v>245</v>
      </c>
      <c r="F23" s="25" t="s">
        <v>246</v>
      </c>
      <c r="G23" s="13" t="s">
        <v>1263</v>
      </c>
      <c r="H23" s="13" t="n">
        <f aca="false">'Electrical Quantification'!O24</f>
        <v>43</v>
      </c>
      <c r="I23" s="13" t="str">
        <f aca="false">'Electrical Quantification'!P24</f>
        <v/>
      </c>
      <c r="J23" s="25" t="s">
        <v>222</v>
      </c>
      <c r="K23" s="25" t="s">
        <v>489</v>
      </c>
      <c r="L23" s="25" t="s">
        <v>22</v>
      </c>
      <c r="M23" s="25" t="s">
        <v>224</v>
      </c>
      <c r="N23" s="25"/>
    </row>
    <row r="24" customFormat="false" ht="127.5" hidden="false" customHeight="false" outlineLevel="0" collapsed="false">
      <c r="A24" s="10"/>
      <c r="B24" s="72"/>
      <c r="C24" s="138"/>
      <c r="D24" s="10"/>
      <c r="E24" s="13" t="s">
        <v>248</v>
      </c>
      <c r="F24" s="27" t="s">
        <v>493</v>
      </c>
      <c r="G24" s="13" t="s">
        <v>1264</v>
      </c>
      <c r="H24" s="13" t="n">
        <f aca="false">'Electrical Quantification'!O25</f>
        <v>10</v>
      </c>
      <c r="I24" s="13" t="str">
        <f aca="false">'Electrical Quantification'!P25</f>
        <v/>
      </c>
      <c r="J24" s="25" t="s">
        <v>222</v>
      </c>
      <c r="K24" s="25" t="s">
        <v>489</v>
      </c>
      <c r="L24" s="25" t="s">
        <v>22</v>
      </c>
      <c r="M24" s="25" t="s">
        <v>224</v>
      </c>
      <c r="N24" s="25"/>
    </row>
    <row r="25" customFormat="false" ht="114.75" hidden="false" customHeight="false" outlineLevel="0" collapsed="false">
      <c r="A25" s="10"/>
      <c r="B25" s="72"/>
      <c r="C25" s="138"/>
      <c r="D25" s="10"/>
      <c r="E25" s="13" t="s">
        <v>322</v>
      </c>
      <c r="F25" s="27" t="s">
        <v>498</v>
      </c>
      <c r="G25" s="13" t="s">
        <v>1265</v>
      </c>
      <c r="H25" s="13" t="n">
        <f aca="false">'Electrical Quantification'!O26</f>
        <v>14</v>
      </c>
      <c r="I25" s="122" t="str">
        <f aca="false">'Electrical Quantification'!P26</f>
        <v/>
      </c>
      <c r="J25" s="25" t="s">
        <v>222</v>
      </c>
      <c r="K25" s="25" t="s">
        <v>474</v>
      </c>
      <c r="L25" s="25" t="s">
        <v>22</v>
      </c>
      <c r="M25" s="25" t="s">
        <v>224</v>
      </c>
      <c r="N25" s="25"/>
    </row>
    <row r="26" customFormat="false" ht="114.75" hidden="false" customHeight="true" outlineLevel="0" collapsed="false">
      <c r="A26" s="10"/>
      <c r="B26" s="71" t="n">
        <v>8</v>
      </c>
      <c r="C26" s="25" t="s">
        <v>1266</v>
      </c>
      <c r="D26" s="10" t="s">
        <v>20</v>
      </c>
      <c r="E26" s="13" t="s">
        <v>219</v>
      </c>
      <c r="F26" s="25" t="s">
        <v>1267</v>
      </c>
      <c r="G26" s="13" t="s">
        <v>1268</v>
      </c>
      <c r="H26" s="13" t="n">
        <f aca="false">'Electrical Quantification'!O27</f>
        <v>13</v>
      </c>
      <c r="I26" s="13" t="str">
        <f aca="false">'Electrical Quantification'!P27</f>
        <v/>
      </c>
      <c r="J26" s="25" t="s">
        <v>222</v>
      </c>
      <c r="K26" s="25" t="s">
        <v>474</v>
      </c>
      <c r="L26" s="25" t="s">
        <v>22</v>
      </c>
      <c r="M26" s="25" t="s">
        <v>224</v>
      </c>
      <c r="N26" s="25"/>
    </row>
    <row r="27" customFormat="false" ht="114.75" hidden="false" customHeight="false" outlineLevel="0" collapsed="false">
      <c r="A27" s="10"/>
      <c r="B27" s="10"/>
      <c r="C27" s="25"/>
      <c r="D27" s="10"/>
      <c r="E27" s="13" t="s">
        <v>225</v>
      </c>
      <c r="F27" s="25" t="s">
        <v>502</v>
      </c>
      <c r="G27" s="13" t="s">
        <v>1269</v>
      </c>
      <c r="H27" s="13" t="n">
        <f aca="false">'Electrical Quantification'!O28</f>
        <v>13</v>
      </c>
      <c r="I27" s="13" t="str">
        <f aca="false">'Electrical Quantification'!P28</f>
        <v/>
      </c>
      <c r="J27" s="25" t="s">
        <v>222</v>
      </c>
      <c r="K27" s="25" t="s">
        <v>474</v>
      </c>
      <c r="L27" s="25" t="s">
        <v>22</v>
      </c>
      <c r="M27" s="25" t="s">
        <v>224</v>
      </c>
      <c r="N27" s="25"/>
    </row>
    <row r="28" customFormat="false" ht="114.75" hidden="false" customHeight="false" outlineLevel="0" collapsed="false">
      <c r="A28" s="10"/>
      <c r="B28" s="10"/>
      <c r="C28" s="25"/>
      <c r="D28" s="10"/>
      <c r="E28" s="13" t="s">
        <v>228</v>
      </c>
      <c r="F28" s="25" t="s">
        <v>255</v>
      </c>
      <c r="G28" s="13" t="s">
        <v>1270</v>
      </c>
      <c r="H28" s="13" t="n">
        <f aca="false">'Electrical Quantification'!O29</f>
        <v>279</v>
      </c>
      <c r="I28" s="13" t="str">
        <f aca="false">'Electrical Quantification'!P29</f>
        <v/>
      </c>
      <c r="J28" s="25" t="s">
        <v>222</v>
      </c>
      <c r="K28" s="25" t="s">
        <v>474</v>
      </c>
      <c r="L28" s="25" t="s">
        <v>22</v>
      </c>
      <c r="M28" s="25" t="s">
        <v>224</v>
      </c>
      <c r="N28" s="25"/>
    </row>
    <row r="29" customFormat="false" ht="127.5" hidden="false" customHeight="false" outlineLevel="0" collapsed="false">
      <c r="A29" s="10"/>
      <c r="B29" s="10"/>
      <c r="C29" s="25"/>
      <c r="D29" s="10"/>
      <c r="E29" s="13" t="s">
        <v>245</v>
      </c>
      <c r="F29" s="27" t="s">
        <v>1271</v>
      </c>
      <c r="G29" s="13" t="s">
        <v>1272</v>
      </c>
      <c r="H29" s="13" t="n">
        <f aca="false">'Electrical Quantification'!O30</f>
        <v>17</v>
      </c>
      <c r="I29" s="122" t="str">
        <f aca="false">'Electrical Quantification'!P30</f>
        <v/>
      </c>
      <c r="J29" s="25" t="s">
        <v>222</v>
      </c>
      <c r="K29" s="25" t="s">
        <v>489</v>
      </c>
      <c r="L29" s="25" t="s">
        <v>22</v>
      </c>
      <c r="M29" s="25" t="s">
        <v>224</v>
      </c>
      <c r="N29" s="25"/>
    </row>
    <row r="30" customFormat="false" ht="127.5" hidden="false" customHeight="true" outlineLevel="0" collapsed="false">
      <c r="A30" s="10"/>
      <c r="B30" s="71" t="n">
        <v>9</v>
      </c>
      <c r="C30" s="25" t="s">
        <v>1273</v>
      </c>
      <c r="D30" s="10" t="s">
        <v>20</v>
      </c>
      <c r="E30" s="13" t="s">
        <v>219</v>
      </c>
      <c r="F30" s="25" t="s">
        <v>1267</v>
      </c>
      <c r="G30" s="13" t="s">
        <v>1274</v>
      </c>
      <c r="H30" s="13" t="n">
        <f aca="false">'Electrical Quantification'!O31</f>
        <v>17</v>
      </c>
      <c r="I30" s="122" t="str">
        <f aca="false">'Electrical Quantification'!P31</f>
        <v/>
      </c>
      <c r="J30" s="25" t="s">
        <v>222</v>
      </c>
      <c r="K30" s="25" t="s">
        <v>489</v>
      </c>
      <c r="L30" s="25" t="s">
        <v>22</v>
      </c>
      <c r="M30" s="25" t="s">
        <v>224</v>
      </c>
      <c r="N30" s="25"/>
    </row>
    <row r="31" customFormat="false" ht="127.5" hidden="false" customHeight="false" outlineLevel="0" collapsed="false">
      <c r="A31" s="10"/>
      <c r="B31" s="10"/>
      <c r="C31" s="25"/>
      <c r="D31" s="10"/>
      <c r="E31" s="13" t="s">
        <v>225</v>
      </c>
      <c r="F31" s="25" t="s">
        <v>241</v>
      </c>
      <c r="G31" s="13" t="s">
        <v>1275</v>
      </c>
      <c r="H31" s="13" t="n">
        <f aca="false">'Electrical Quantification'!O32</f>
        <v>17</v>
      </c>
      <c r="I31" s="122" t="str">
        <f aca="false">'Electrical Quantification'!P32</f>
        <v/>
      </c>
      <c r="J31" s="25" t="s">
        <v>222</v>
      </c>
      <c r="K31" s="25" t="s">
        <v>489</v>
      </c>
      <c r="L31" s="25" t="s">
        <v>22</v>
      </c>
      <c r="M31" s="25" t="s">
        <v>224</v>
      </c>
      <c r="N31" s="25"/>
    </row>
    <row r="32" customFormat="false" ht="127.5" hidden="false" customHeight="false" outlineLevel="0" collapsed="false">
      <c r="A32" s="10"/>
      <c r="B32" s="10"/>
      <c r="C32" s="25"/>
      <c r="D32" s="10"/>
      <c r="E32" s="13" t="s">
        <v>228</v>
      </c>
      <c r="F32" s="25" t="s">
        <v>243</v>
      </c>
      <c r="G32" s="13" t="s">
        <v>1276</v>
      </c>
      <c r="H32" s="13" t="n">
        <f aca="false">'Electrical Quantification'!O33</f>
        <v>20</v>
      </c>
      <c r="I32" s="13" t="str">
        <f aca="false">'Electrical Quantification'!P33</f>
        <v/>
      </c>
      <c r="J32" s="25" t="s">
        <v>222</v>
      </c>
      <c r="K32" s="25" t="s">
        <v>489</v>
      </c>
      <c r="L32" s="25" t="s">
        <v>22</v>
      </c>
      <c r="M32" s="25" t="s">
        <v>224</v>
      </c>
      <c r="N32" s="25"/>
    </row>
    <row r="33" customFormat="false" ht="114.75" hidden="false" customHeight="false" outlineLevel="0" collapsed="false">
      <c r="A33" s="10"/>
      <c r="B33" s="10"/>
      <c r="C33" s="25"/>
      <c r="D33" s="10"/>
      <c r="E33" s="13" t="s">
        <v>245</v>
      </c>
      <c r="F33" s="25" t="s">
        <v>263</v>
      </c>
      <c r="G33" s="13" t="s">
        <v>1277</v>
      </c>
      <c r="H33" s="13" t="n">
        <f aca="false">'Electrical Quantification'!O34</f>
        <v>18</v>
      </c>
      <c r="I33" s="13" t="str">
        <f aca="false">'Electrical Quantification'!P34</f>
        <v/>
      </c>
      <c r="J33" s="25" t="s">
        <v>222</v>
      </c>
      <c r="K33" s="25" t="s">
        <v>487</v>
      </c>
      <c r="L33" s="25" t="s">
        <v>22</v>
      </c>
      <c r="M33" s="25" t="s">
        <v>224</v>
      </c>
      <c r="N33" s="25"/>
    </row>
    <row r="34" customFormat="false" ht="127.5" hidden="false" customHeight="false" outlineLevel="0" collapsed="false">
      <c r="A34" s="10"/>
      <c r="B34" s="10"/>
      <c r="C34" s="25"/>
      <c r="D34" s="10"/>
      <c r="E34" s="13" t="s">
        <v>248</v>
      </c>
      <c r="F34" s="25" t="s">
        <v>265</v>
      </c>
      <c r="G34" s="13" t="s">
        <v>1278</v>
      </c>
      <c r="H34" s="13" t="n">
        <f aca="false">'Electrical Quantification'!O35</f>
        <v>32</v>
      </c>
      <c r="I34" s="13" t="str">
        <f aca="false">'Electrical Quantification'!P35</f>
        <v/>
      </c>
      <c r="J34" s="25" t="s">
        <v>222</v>
      </c>
      <c r="K34" s="25" t="s">
        <v>489</v>
      </c>
      <c r="L34" s="25" t="s">
        <v>22</v>
      </c>
      <c r="M34" s="25" t="s">
        <v>224</v>
      </c>
      <c r="N34" s="25"/>
    </row>
    <row r="35" customFormat="false" ht="127.5" hidden="false" customHeight="false" outlineLevel="0" collapsed="false">
      <c r="A35" s="10"/>
      <c r="B35" s="10"/>
      <c r="C35" s="25"/>
      <c r="D35" s="10"/>
      <c r="E35" s="13" t="s">
        <v>322</v>
      </c>
      <c r="F35" s="25" t="s">
        <v>511</v>
      </c>
      <c r="G35" s="13" t="s">
        <v>1279</v>
      </c>
      <c r="H35" s="13" t="n">
        <f aca="false">'Electrical Quantification'!O36</f>
        <v>20</v>
      </c>
      <c r="I35" s="122" t="str">
        <f aca="false">'Electrical Quantification'!P36</f>
        <v/>
      </c>
      <c r="J35" s="25" t="s">
        <v>222</v>
      </c>
      <c r="K35" s="25" t="s">
        <v>489</v>
      </c>
      <c r="L35" s="25" t="s">
        <v>22</v>
      </c>
      <c r="M35" s="25" t="s">
        <v>224</v>
      </c>
      <c r="N35" s="25"/>
    </row>
    <row r="36" customFormat="false" ht="127.5" hidden="false" customHeight="false" outlineLevel="0" collapsed="false">
      <c r="A36" s="10"/>
      <c r="B36" s="10"/>
      <c r="C36" s="25"/>
      <c r="D36" s="10"/>
      <c r="E36" s="13" t="s">
        <v>497</v>
      </c>
      <c r="F36" s="27" t="s">
        <v>493</v>
      </c>
      <c r="G36" s="13" t="s">
        <v>1280</v>
      </c>
      <c r="H36" s="13" t="n">
        <f aca="false">'Electrical Quantification'!O37</f>
        <v>27</v>
      </c>
      <c r="I36" s="13" t="str">
        <f aca="false">'Electrical Quantification'!P37</f>
        <v/>
      </c>
      <c r="J36" s="25" t="s">
        <v>222</v>
      </c>
      <c r="K36" s="25" t="s">
        <v>489</v>
      </c>
      <c r="L36" s="25" t="s">
        <v>22</v>
      </c>
      <c r="M36" s="25" t="s">
        <v>224</v>
      </c>
      <c r="N36" s="25"/>
    </row>
    <row r="37" customFormat="false" ht="114.75" hidden="false" customHeight="false" outlineLevel="0" collapsed="false">
      <c r="A37" s="10"/>
      <c r="B37" s="10"/>
      <c r="C37" s="25"/>
      <c r="D37" s="10"/>
      <c r="E37" s="13" t="s">
        <v>514</v>
      </c>
      <c r="F37" s="27" t="s">
        <v>498</v>
      </c>
      <c r="G37" s="13" t="s">
        <v>1281</v>
      </c>
      <c r="H37" s="13" t="n">
        <f aca="false">'Electrical Quantification'!O38</f>
        <v>11</v>
      </c>
      <c r="I37" s="122" t="str">
        <f aca="false">'Electrical Quantification'!P38</f>
        <v/>
      </c>
      <c r="J37" s="25" t="s">
        <v>222</v>
      </c>
      <c r="K37" s="25" t="s">
        <v>474</v>
      </c>
      <c r="L37" s="25" t="s">
        <v>22</v>
      </c>
      <c r="M37" s="25" t="s">
        <v>224</v>
      </c>
      <c r="N37" s="25"/>
    </row>
    <row r="38" customFormat="false" ht="114.75" hidden="false" customHeight="true" outlineLevel="0" collapsed="false">
      <c r="A38" s="10"/>
      <c r="B38" s="71" t="n">
        <v>10</v>
      </c>
      <c r="C38" s="25" t="s">
        <v>111</v>
      </c>
      <c r="D38" s="10" t="s">
        <v>20</v>
      </c>
      <c r="E38" s="13" t="s">
        <v>219</v>
      </c>
      <c r="F38" s="25" t="s">
        <v>267</v>
      </c>
      <c r="G38" s="13" t="s">
        <v>1282</v>
      </c>
      <c r="H38" s="13" t="n">
        <f aca="false">'Electrical Quantification'!O39</f>
        <v>525</v>
      </c>
      <c r="I38" s="14" t="str">
        <f aca="false">'Electrical Quantification'!P39</f>
        <v>YES</v>
      </c>
      <c r="J38" s="25" t="s">
        <v>222</v>
      </c>
      <c r="K38" s="25" t="s">
        <v>474</v>
      </c>
      <c r="L38" s="25" t="s">
        <v>22</v>
      </c>
      <c r="M38" s="25" t="s">
        <v>224</v>
      </c>
      <c r="N38" s="25"/>
    </row>
    <row r="39" customFormat="false" ht="114.75" hidden="false" customHeight="false" outlineLevel="0" collapsed="false">
      <c r="A39" s="10"/>
      <c r="B39" s="10"/>
      <c r="C39" s="25"/>
      <c r="D39" s="10"/>
      <c r="E39" s="13" t="s">
        <v>225</v>
      </c>
      <c r="F39" s="25" t="s">
        <v>269</v>
      </c>
      <c r="G39" s="13" t="s">
        <v>1283</v>
      </c>
      <c r="H39" s="13" t="n">
        <f aca="false">'Electrical Quantification'!O40</f>
        <v>14</v>
      </c>
      <c r="I39" s="13" t="str">
        <f aca="false">'Electrical Quantification'!P40</f>
        <v/>
      </c>
      <c r="J39" s="25" t="s">
        <v>222</v>
      </c>
      <c r="K39" s="25" t="s">
        <v>474</v>
      </c>
      <c r="L39" s="25" t="s">
        <v>22</v>
      </c>
      <c r="M39" s="25" t="s">
        <v>224</v>
      </c>
      <c r="N39" s="25"/>
    </row>
    <row r="40" customFormat="false" ht="127.5" hidden="false" customHeight="false" outlineLevel="0" collapsed="false">
      <c r="A40" s="10"/>
      <c r="B40" s="10"/>
      <c r="C40" s="25"/>
      <c r="D40" s="10"/>
      <c r="E40" s="13" t="s">
        <v>228</v>
      </c>
      <c r="F40" s="25" t="s">
        <v>518</v>
      </c>
      <c r="G40" s="13" t="s">
        <v>1284</v>
      </c>
      <c r="H40" s="13" t="n">
        <f aca="false">'Electrical Quantification'!O41</f>
        <v>280</v>
      </c>
      <c r="I40" s="13" t="str">
        <f aca="false">'Electrical Quantification'!P41</f>
        <v/>
      </c>
      <c r="J40" s="25" t="s">
        <v>1285</v>
      </c>
      <c r="K40" s="25" t="s">
        <v>489</v>
      </c>
      <c r="L40" s="25" t="s">
        <v>22</v>
      </c>
      <c r="M40" s="25" t="s">
        <v>224</v>
      </c>
      <c r="N40" s="25"/>
    </row>
    <row r="41" customFormat="false" ht="114.75" hidden="false" customHeight="false" outlineLevel="0" collapsed="false">
      <c r="A41" s="10"/>
      <c r="B41" s="13" t="n">
        <v>11</v>
      </c>
      <c r="C41" s="25" t="s">
        <v>520</v>
      </c>
      <c r="D41" s="10" t="s">
        <v>39</v>
      </c>
      <c r="E41" s="13" t="s">
        <v>219</v>
      </c>
      <c r="F41" s="25" t="s">
        <v>521</v>
      </c>
      <c r="G41" s="13" t="s">
        <v>1286</v>
      </c>
      <c r="H41" s="13" t="n">
        <f aca="false">'Electrical Quantification'!O42</f>
        <v>31</v>
      </c>
      <c r="I41" s="13" t="str">
        <f aca="false">'Electrical Quantification'!P42</f>
        <v/>
      </c>
      <c r="J41" s="25" t="s">
        <v>222</v>
      </c>
      <c r="K41" s="25" t="s">
        <v>474</v>
      </c>
      <c r="L41" s="25" t="s">
        <v>22</v>
      </c>
      <c r="M41" s="25" t="s">
        <v>224</v>
      </c>
      <c r="N41" s="25"/>
    </row>
    <row r="42" customFormat="false" ht="76.5" hidden="false" customHeight="true" outlineLevel="0" collapsed="false">
      <c r="A42" s="71" t="s">
        <v>523</v>
      </c>
      <c r="B42" s="71" t="n">
        <v>12</v>
      </c>
      <c r="C42" s="25" t="s">
        <v>524</v>
      </c>
      <c r="D42" s="10" t="s">
        <v>39</v>
      </c>
      <c r="E42" s="13" t="s">
        <v>219</v>
      </c>
      <c r="F42" s="25" t="s">
        <v>525</v>
      </c>
      <c r="G42" s="13" t="s">
        <v>1287</v>
      </c>
      <c r="H42" s="13" t="n">
        <f aca="false">'Electrical Quantification'!O43</f>
        <v>0</v>
      </c>
      <c r="I42" s="13" t="str">
        <f aca="false">'Electrical Quantification'!P43</f>
        <v/>
      </c>
      <c r="J42" s="25" t="s">
        <v>222</v>
      </c>
      <c r="K42" s="25" t="s">
        <v>482</v>
      </c>
      <c r="L42" s="25" t="s">
        <v>22</v>
      </c>
      <c r="M42" s="25" t="s">
        <v>1288</v>
      </c>
      <c r="N42" s="25"/>
    </row>
    <row r="43" customFormat="false" ht="127.5" hidden="false" customHeight="false" outlineLevel="0" collapsed="false">
      <c r="A43" s="71"/>
      <c r="B43" s="71"/>
      <c r="C43" s="25" t="s">
        <v>528</v>
      </c>
      <c r="D43" s="10"/>
      <c r="E43" s="13" t="s">
        <v>225</v>
      </c>
      <c r="F43" s="25" t="s">
        <v>529</v>
      </c>
      <c r="G43" s="13" t="s">
        <v>1289</v>
      </c>
      <c r="H43" s="13" t="n">
        <f aca="false">'Electrical Quantification'!O44</f>
        <v>15</v>
      </c>
      <c r="I43" s="122" t="str">
        <f aca="false">'Electrical Quantification'!P44</f>
        <v/>
      </c>
      <c r="J43" s="25" t="s">
        <v>222</v>
      </c>
      <c r="K43" s="25" t="s">
        <v>489</v>
      </c>
      <c r="L43" s="25" t="s">
        <v>22</v>
      </c>
      <c r="M43" s="25" t="s">
        <v>224</v>
      </c>
      <c r="N43" s="25"/>
    </row>
    <row r="44" customFormat="false" ht="76.5" hidden="false" customHeight="true" outlineLevel="0" collapsed="false">
      <c r="A44" s="71" t="s">
        <v>25</v>
      </c>
      <c r="B44" s="71" t="n">
        <v>13</v>
      </c>
      <c r="C44" s="25" t="s">
        <v>531</v>
      </c>
      <c r="D44" s="10" t="s">
        <v>39</v>
      </c>
      <c r="E44" s="13" t="s">
        <v>219</v>
      </c>
      <c r="F44" s="25" t="s">
        <v>278</v>
      </c>
      <c r="G44" s="13" t="s">
        <v>1290</v>
      </c>
      <c r="H44" s="13" t="n">
        <f aca="false">'Electrical Quantification'!O45</f>
        <v>299</v>
      </c>
      <c r="I44" s="139" t="str">
        <f aca="false">'Electrical Quantification'!P45</f>
        <v/>
      </c>
      <c r="J44" s="25" t="s">
        <v>222</v>
      </c>
      <c r="K44" s="25" t="s">
        <v>327</v>
      </c>
      <c r="L44" s="25" t="s">
        <v>22</v>
      </c>
      <c r="M44" s="25" t="s">
        <v>224</v>
      </c>
      <c r="N44" s="25"/>
    </row>
    <row r="45" customFormat="false" ht="51" hidden="false" customHeight="false" outlineLevel="0" collapsed="false">
      <c r="A45" s="71"/>
      <c r="B45" s="71"/>
      <c r="C45" s="25"/>
      <c r="D45" s="10"/>
      <c r="E45" s="13" t="s">
        <v>225</v>
      </c>
      <c r="F45" s="25" t="s">
        <v>282</v>
      </c>
      <c r="G45" s="13" t="s">
        <v>1291</v>
      </c>
      <c r="H45" s="13" t="n">
        <f aca="false">'Electrical Quantification'!O46</f>
        <v>14</v>
      </c>
      <c r="I45" s="13" t="str">
        <f aca="false">'Electrical Quantification'!P46</f>
        <v/>
      </c>
      <c r="J45" s="25" t="s">
        <v>280</v>
      </c>
      <c r="K45" s="25" t="s">
        <v>281</v>
      </c>
      <c r="L45" s="25" t="s">
        <v>22</v>
      </c>
      <c r="M45" s="25" t="s">
        <v>23</v>
      </c>
      <c r="N45" s="25"/>
    </row>
    <row r="46" customFormat="false" ht="51" hidden="false" customHeight="true" outlineLevel="0" collapsed="false">
      <c r="A46" s="71"/>
      <c r="B46" s="71" t="n">
        <v>14</v>
      </c>
      <c r="C46" s="25" t="s">
        <v>535</v>
      </c>
      <c r="D46" s="10" t="s">
        <v>39</v>
      </c>
      <c r="E46" s="13" t="s">
        <v>219</v>
      </c>
      <c r="F46" s="25" t="s">
        <v>285</v>
      </c>
      <c r="G46" s="13" t="s">
        <v>1292</v>
      </c>
      <c r="H46" s="13" t="n">
        <f aca="false">'Electrical Quantification'!O47</f>
        <v>526</v>
      </c>
      <c r="I46" s="14" t="str">
        <f aca="false">'Electrical Quantification'!P47</f>
        <v>YES</v>
      </c>
      <c r="J46" s="25" t="s">
        <v>140</v>
      </c>
      <c r="K46" s="25" t="s">
        <v>281</v>
      </c>
      <c r="L46" s="25" t="s">
        <v>22</v>
      </c>
      <c r="M46" s="25" t="s">
        <v>23</v>
      </c>
      <c r="N46" s="25"/>
    </row>
    <row r="47" customFormat="false" ht="51" hidden="false" customHeight="false" outlineLevel="0" collapsed="false">
      <c r="A47" s="71"/>
      <c r="B47" s="71"/>
      <c r="C47" s="25"/>
      <c r="D47" s="10"/>
      <c r="E47" s="13" t="s">
        <v>225</v>
      </c>
      <c r="F47" s="25" t="s">
        <v>282</v>
      </c>
      <c r="G47" s="13" t="s">
        <v>1293</v>
      </c>
      <c r="H47" s="13" t="n">
        <f aca="false">'Electrical Quantification'!O48</f>
        <v>14</v>
      </c>
      <c r="I47" s="13" t="str">
        <f aca="false">'Electrical Quantification'!P48</f>
        <v/>
      </c>
      <c r="J47" s="25" t="s">
        <v>140</v>
      </c>
      <c r="K47" s="25"/>
      <c r="L47" s="25" t="s">
        <v>22</v>
      </c>
      <c r="M47" s="25" t="s">
        <v>461</v>
      </c>
      <c r="N47" s="25"/>
    </row>
    <row r="48" customFormat="false" ht="51" hidden="false" customHeight="false" outlineLevel="0" collapsed="false">
      <c r="A48" s="71"/>
      <c r="B48" s="13" t="n">
        <v>15</v>
      </c>
      <c r="C48" s="25" t="s">
        <v>1294</v>
      </c>
      <c r="D48" s="10" t="s">
        <v>39</v>
      </c>
      <c r="E48" s="13" t="s">
        <v>219</v>
      </c>
      <c r="F48" s="25" t="s">
        <v>292</v>
      </c>
      <c r="G48" s="13" t="s">
        <v>1295</v>
      </c>
      <c r="H48" s="13" t="n">
        <f aca="false">'Electrical Quantification'!O49</f>
        <v>527</v>
      </c>
      <c r="I48" s="14" t="str">
        <f aca="false">'Electrical Quantification'!P49</f>
        <v>YES</v>
      </c>
      <c r="J48" s="25" t="s">
        <v>287</v>
      </c>
      <c r="K48" s="25" t="s">
        <v>290</v>
      </c>
      <c r="L48" s="25" t="s">
        <v>22</v>
      </c>
      <c r="M48" s="25" t="s">
        <v>23</v>
      </c>
      <c r="N48" s="25"/>
    </row>
    <row r="49" customFormat="false" ht="51" hidden="false" customHeight="false" outlineLevel="0" collapsed="false">
      <c r="A49" s="15" t="s">
        <v>297</v>
      </c>
      <c r="B49" s="13" t="n">
        <v>16</v>
      </c>
      <c r="C49" s="25" t="s">
        <v>1296</v>
      </c>
      <c r="D49" s="10" t="s">
        <v>39</v>
      </c>
      <c r="E49" s="13" t="s">
        <v>219</v>
      </c>
      <c r="F49" s="27" t="s">
        <v>237</v>
      </c>
      <c r="G49" s="13" t="s">
        <v>1297</v>
      </c>
      <c r="H49" s="13" t="n">
        <f aca="false">'Electrical Quantification'!O50</f>
        <v>0</v>
      </c>
      <c r="I49" s="13" t="str">
        <f aca="false">'Electrical Quantification'!P50</f>
        <v/>
      </c>
      <c r="J49" s="25" t="s">
        <v>1298</v>
      </c>
      <c r="K49" s="25"/>
      <c r="L49" s="25" t="s">
        <v>22</v>
      </c>
      <c r="M49" s="25" t="s">
        <v>23</v>
      </c>
      <c r="N49" s="25"/>
    </row>
    <row r="50" customFormat="false" ht="51" hidden="false" customHeight="true" outlineLevel="0" collapsed="false">
      <c r="A50" s="71" t="s">
        <v>544</v>
      </c>
      <c r="B50" s="13" t="n">
        <v>17</v>
      </c>
      <c r="C50" s="27" t="s">
        <v>302</v>
      </c>
      <c r="D50" s="10" t="s">
        <v>545</v>
      </c>
      <c r="E50" s="13" t="s">
        <v>219</v>
      </c>
      <c r="F50" s="27" t="s">
        <v>303</v>
      </c>
      <c r="G50" s="13" t="s">
        <v>1299</v>
      </c>
      <c r="H50" s="13" t="n">
        <f aca="false">'Electrical Quantification'!O51</f>
        <v>0</v>
      </c>
      <c r="I50" s="13" t="str">
        <f aca="false">'Electrical Quantification'!P51</f>
        <v/>
      </c>
      <c r="J50" s="25" t="s">
        <v>527</v>
      </c>
      <c r="K50" s="25" t="s">
        <v>539</v>
      </c>
      <c r="L50" s="25" t="s">
        <v>22</v>
      </c>
      <c r="M50" s="25" t="s">
        <v>461</v>
      </c>
      <c r="N50" s="25"/>
    </row>
    <row r="51" customFormat="false" ht="51" hidden="false" customHeight="true" outlineLevel="0" collapsed="false">
      <c r="A51" s="71"/>
      <c r="B51" s="71" t="n">
        <v>18</v>
      </c>
      <c r="C51" s="25" t="s">
        <v>101</v>
      </c>
      <c r="D51" s="10" t="s">
        <v>39</v>
      </c>
      <c r="E51" s="13" t="s">
        <v>219</v>
      </c>
      <c r="F51" s="27" t="s">
        <v>547</v>
      </c>
      <c r="G51" s="13" t="s">
        <v>1300</v>
      </c>
      <c r="H51" s="13" t="n">
        <f aca="false">'Electrical Quantification'!O52</f>
        <v>265</v>
      </c>
      <c r="I51" s="13" t="str">
        <f aca="false">'Electrical Quantification'!P52</f>
        <v/>
      </c>
      <c r="J51" s="25" t="s">
        <v>1301</v>
      </c>
      <c r="K51" s="25" t="s">
        <v>1302</v>
      </c>
      <c r="L51" s="25" t="s">
        <v>22</v>
      </c>
      <c r="M51" s="25" t="s">
        <v>23</v>
      </c>
      <c r="N51" s="25"/>
    </row>
    <row r="52" customFormat="false" ht="51" hidden="false" customHeight="false" outlineLevel="0" collapsed="false">
      <c r="A52" s="71"/>
      <c r="B52" s="71"/>
      <c r="C52" s="25"/>
      <c r="D52" s="10"/>
      <c r="E52" s="13" t="s">
        <v>225</v>
      </c>
      <c r="F52" s="27" t="s">
        <v>549</v>
      </c>
      <c r="G52" s="13" t="s">
        <v>1303</v>
      </c>
      <c r="H52" s="13" t="n">
        <f aca="false">'Electrical Quantification'!O53</f>
        <v>28</v>
      </c>
      <c r="I52" s="13" t="str">
        <f aca="false">'Electrical Quantification'!P53</f>
        <v/>
      </c>
      <c r="J52" s="25" t="s">
        <v>363</v>
      </c>
      <c r="K52" s="25" t="s">
        <v>1304</v>
      </c>
      <c r="L52" s="25" t="s">
        <v>22</v>
      </c>
      <c r="M52" s="25" t="s">
        <v>23</v>
      </c>
      <c r="N52" s="25"/>
    </row>
    <row r="53" customFormat="false" ht="102" hidden="false" customHeight="false" outlineLevel="0" collapsed="false">
      <c r="A53" s="71"/>
      <c r="B53" s="71"/>
      <c r="C53" s="25"/>
      <c r="D53" s="10"/>
      <c r="E53" s="13" t="s">
        <v>228</v>
      </c>
      <c r="F53" s="27" t="s">
        <v>551</v>
      </c>
      <c r="G53" s="13" t="s">
        <v>1305</v>
      </c>
      <c r="H53" s="13" t="n">
        <f aca="false">'Electrical Quantification'!O54</f>
        <v>537</v>
      </c>
      <c r="I53" s="14" t="str">
        <f aca="false">'Electrical Quantification'!P54</f>
        <v>YES</v>
      </c>
      <c r="J53" s="25" t="s">
        <v>308</v>
      </c>
      <c r="K53" s="25" t="s">
        <v>301</v>
      </c>
      <c r="L53" s="25" t="s">
        <v>22</v>
      </c>
      <c r="M53" s="25" t="s">
        <v>23</v>
      </c>
      <c r="N53" s="25"/>
    </row>
    <row r="54" customFormat="false" ht="51" hidden="false" customHeight="false" outlineLevel="0" collapsed="false">
      <c r="A54" s="71"/>
      <c r="B54" s="71"/>
      <c r="C54" s="25"/>
      <c r="D54" s="10"/>
      <c r="E54" s="13" t="s">
        <v>245</v>
      </c>
      <c r="F54" s="27" t="s">
        <v>553</v>
      </c>
      <c r="G54" s="13" t="s">
        <v>1306</v>
      </c>
      <c r="H54" s="13" t="n">
        <f aca="false">'Electrical Quantification'!O55</f>
        <v>538</v>
      </c>
      <c r="I54" s="14" t="str">
        <f aca="false">'Electrical Quantification'!P55</f>
        <v>YES</v>
      </c>
      <c r="J54" s="25" t="s">
        <v>1307</v>
      </c>
      <c r="K54" s="25" t="s">
        <v>301</v>
      </c>
      <c r="L54" s="25" t="s">
        <v>22</v>
      </c>
      <c r="M54" s="25" t="s">
        <v>23</v>
      </c>
      <c r="N54" s="25"/>
    </row>
    <row r="55" customFormat="false" ht="63.75" hidden="false" customHeight="true" outlineLevel="0" collapsed="false">
      <c r="A55" s="71"/>
      <c r="B55" s="71" t="n">
        <v>19</v>
      </c>
      <c r="C55" s="25" t="s">
        <v>89</v>
      </c>
      <c r="D55" s="10" t="s">
        <v>39</v>
      </c>
      <c r="E55" s="13" t="s">
        <v>219</v>
      </c>
      <c r="F55" s="27" t="s">
        <v>314</v>
      </c>
      <c r="G55" s="13" t="s">
        <v>1308</v>
      </c>
      <c r="H55" s="13" t="n">
        <f aca="false">'Electrical Quantification'!O56</f>
        <v>60</v>
      </c>
      <c r="I55" s="139" t="str">
        <f aca="false">'Electrical Quantification'!P56</f>
        <v/>
      </c>
      <c r="J55" s="25" t="s">
        <v>200</v>
      </c>
      <c r="K55" s="25" t="s">
        <v>301</v>
      </c>
      <c r="L55" s="25" t="s">
        <v>22</v>
      </c>
      <c r="M55" s="25" t="s">
        <v>23</v>
      </c>
      <c r="N55" s="25"/>
    </row>
    <row r="56" customFormat="false" ht="51" hidden="false" customHeight="false" outlineLevel="0" collapsed="false">
      <c r="A56" s="71"/>
      <c r="B56" s="71"/>
      <c r="C56" s="25"/>
      <c r="D56" s="10"/>
      <c r="E56" s="13" t="s">
        <v>225</v>
      </c>
      <c r="F56" s="25" t="s">
        <v>241</v>
      </c>
      <c r="G56" s="13" t="s">
        <v>1309</v>
      </c>
      <c r="H56" s="13" t="n">
        <f aca="false">'Electrical Quantification'!O57</f>
        <v>60</v>
      </c>
      <c r="I56" s="139" t="str">
        <f aca="false">'Electrical Quantification'!P57</f>
        <v/>
      </c>
      <c r="J56" s="25" t="s">
        <v>200</v>
      </c>
      <c r="K56" s="25" t="s">
        <v>301</v>
      </c>
      <c r="L56" s="25" t="s">
        <v>22</v>
      </c>
      <c r="M56" s="25" t="s">
        <v>23</v>
      </c>
      <c r="N56" s="25"/>
    </row>
    <row r="57" customFormat="false" ht="51" hidden="false" customHeight="false" outlineLevel="0" collapsed="false">
      <c r="A57" s="71"/>
      <c r="B57" s="71"/>
      <c r="C57" s="25"/>
      <c r="D57" s="10"/>
      <c r="E57" s="13" t="s">
        <v>228</v>
      </c>
      <c r="F57" s="25" t="s">
        <v>243</v>
      </c>
      <c r="G57" s="13" t="s">
        <v>1310</v>
      </c>
      <c r="H57" s="13" t="n">
        <f aca="false">'Electrical Quantification'!O58</f>
        <v>37</v>
      </c>
      <c r="I57" s="13" t="str">
        <f aca="false">'Electrical Quantification'!P58</f>
        <v/>
      </c>
      <c r="J57" s="25" t="s">
        <v>200</v>
      </c>
      <c r="K57" s="25" t="s">
        <v>301</v>
      </c>
      <c r="L57" s="25" t="s">
        <v>22</v>
      </c>
      <c r="M57" s="25" t="s">
        <v>23</v>
      </c>
      <c r="N57" s="25"/>
    </row>
    <row r="58" customFormat="false" ht="51" hidden="false" customHeight="false" outlineLevel="0" collapsed="false">
      <c r="A58" s="71"/>
      <c r="B58" s="71"/>
      <c r="C58" s="25"/>
      <c r="D58" s="10"/>
      <c r="E58" s="13" t="s">
        <v>245</v>
      </c>
      <c r="F58" s="25" t="s">
        <v>246</v>
      </c>
      <c r="G58" s="13" t="s">
        <v>1311</v>
      </c>
      <c r="H58" s="13" t="n">
        <f aca="false">'Electrical Quantification'!O59</f>
        <v>44</v>
      </c>
      <c r="I58" s="13" t="str">
        <f aca="false">'Electrical Quantification'!P59</f>
        <v/>
      </c>
      <c r="J58" s="25" t="s">
        <v>200</v>
      </c>
      <c r="K58" s="25" t="s">
        <v>301</v>
      </c>
      <c r="L58" s="25" t="s">
        <v>22</v>
      </c>
      <c r="M58" s="25" t="s">
        <v>23</v>
      </c>
      <c r="N58" s="25"/>
    </row>
    <row r="59" customFormat="false" ht="51" hidden="false" customHeight="false" outlineLevel="0" collapsed="false">
      <c r="A59" s="71"/>
      <c r="B59" s="71"/>
      <c r="C59" s="25"/>
      <c r="D59" s="10"/>
      <c r="E59" s="13" t="s">
        <v>248</v>
      </c>
      <c r="F59" s="27" t="s">
        <v>493</v>
      </c>
      <c r="G59" s="13" t="s">
        <v>1312</v>
      </c>
      <c r="H59" s="13" t="n">
        <f aca="false">'Electrical Quantification'!O60</f>
        <v>25</v>
      </c>
      <c r="I59" s="13" t="str">
        <f aca="false">'Electrical Quantification'!P60</f>
        <v/>
      </c>
      <c r="J59" s="25" t="s">
        <v>200</v>
      </c>
      <c r="K59" s="25" t="s">
        <v>301</v>
      </c>
      <c r="L59" s="25" t="s">
        <v>22</v>
      </c>
      <c r="M59" s="25" t="s">
        <v>23</v>
      </c>
      <c r="N59" s="25"/>
    </row>
    <row r="60" customFormat="false" ht="51" hidden="false" customHeight="true" outlineLevel="0" collapsed="false">
      <c r="A60" s="71"/>
      <c r="B60" s="71" t="n">
        <v>21</v>
      </c>
      <c r="C60" s="25" t="s">
        <v>205</v>
      </c>
      <c r="D60" s="10" t="s">
        <v>20</v>
      </c>
      <c r="E60" s="13" t="s">
        <v>219</v>
      </c>
      <c r="F60" s="27" t="s">
        <v>325</v>
      </c>
      <c r="G60" s="13" t="s">
        <v>1313</v>
      </c>
      <c r="H60" s="13" t="n">
        <f aca="false">'Electrical Quantification'!O61</f>
        <v>0</v>
      </c>
      <c r="I60" s="13" t="str">
        <f aca="false">'Electrical Quantification'!P61</f>
        <v/>
      </c>
      <c r="J60" s="25" t="s">
        <v>208</v>
      </c>
      <c r="K60" s="25" t="s">
        <v>301</v>
      </c>
      <c r="L60" s="25" t="s">
        <v>22</v>
      </c>
      <c r="M60" s="25" t="s">
        <v>23</v>
      </c>
      <c r="N60" s="25"/>
    </row>
    <row r="61" customFormat="false" ht="76.5" hidden="false" customHeight="false" outlineLevel="0" collapsed="false">
      <c r="A61" s="71"/>
      <c r="B61" s="71"/>
      <c r="C61" s="25"/>
      <c r="D61" s="10"/>
      <c r="E61" s="13" t="s">
        <v>225</v>
      </c>
      <c r="F61" s="25" t="s">
        <v>561</v>
      </c>
      <c r="G61" s="13" t="s">
        <v>1314</v>
      </c>
      <c r="H61" s="13" t="n">
        <f aca="false">'Electrical Quantification'!O62</f>
        <v>34</v>
      </c>
      <c r="I61" s="13" t="str">
        <f aca="false">'Electrical Quantification'!P62</f>
        <v/>
      </c>
      <c r="J61" s="25" t="s">
        <v>208</v>
      </c>
      <c r="K61" s="25" t="s">
        <v>209</v>
      </c>
      <c r="L61" s="25" t="s">
        <v>22</v>
      </c>
      <c r="M61" s="25" t="s">
        <v>23</v>
      </c>
      <c r="N61" s="25"/>
    </row>
    <row r="62" customFormat="false" ht="76.5" hidden="false" customHeight="false" outlineLevel="0" collapsed="false">
      <c r="A62" s="71"/>
      <c r="B62" s="71"/>
      <c r="C62" s="25"/>
      <c r="D62" s="10"/>
      <c r="E62" s="13" t="s">
        <v>228</v>
      </c>
      <c r="F62" s="25" t="s">
        <v>330</v>
      </c>
      <c r="G62" s="13" t="s">
        <v>1315</v>
      </c>
      <c r="H62" s="13" t="n">
        <f aca="false">'Electrical Quantification'!O63</f>
        <v>18</v>
      </c>
      <c r="I62" s="13" t="str">
        <f aca="false">'Electrical Quantification'!P63</f>
        <v/>
      </c>
      <c r="J62" s="25" t="s">
        <v>208</v>
      </c>
      <c r="K62" s="25" t="s">
        <v>209</v>
      </c>
      <c r="L62" s="25" t="s">
        <v>22</v>
      </c>
      <c r="M62" s="25" t="s">
        <v>23</v>
      </c>
      <c r="N62" s="25"/>
    </row>
    <row r="63" customFormat="false" ht="76.5" hidden="false" customHeight="false" outlineLevel="0" collapsed="false">
      <c r="A63" s="71"/>
      <c r="B63" s="71"/>
      <c r="C63" s="25"/>
      <c r="D63" s="10"/>
      <c r="E63" s="13" t="s">
        <v>245</v>
      </c>
      <c r="F63" s="25" t="s">
        <v>335</v>
      </c>
      <c r="G63" s="13" t="s">
        <v>1316</v>
      </c>
      <c r="H63" s="13" t="n">
        <f aca="false">'Electrical Quantification'!O64</f>
        <v>42</v>
      </c>
      <c r="I63" s="13" t="str">
        <f aca="false">'Electrical Quantification'!P64</f>
        <v/>
      </c>
      <c r="J63" s="25" t="s">
        <v>208</v>
      </c>
      <c r="K63" s="25" t="s">
        <v>209</v>
      </c>
      <c r="L63" s="25" t="s">
        <v>22</v>
      </c>
      <c r="M63" s="25" t="s">
        <v>23</v>
      </c>
      <c r="N63" s="25"/>
    </row>
    <row r="64" customFormat="false" ht="76.5" hidden="false" customHeight="true" outlineLevel="0" collapsed="false">
      <c r="A64" s="71" t="s">
        <v>59</v>
      </c>
      <c r="B64" s="71" t="n">
        <v>22</v>
      </c>
      <c r="C64" s="25" t="s">
        <v>337</v>
      </c>
      <c r="D64" s="10" t="s">
        <v>39</v>
      </c>
      <c r="E64" s="13" t="s">
        <v>219</v>
      </c>
      <c r="F64" s="27" t="s">
        <v>338</v>
      </c>
      <c r="G64" s="13" t="s">
        <v>1317</v>
      </c>
      <c r="H64" s="13" t="n">
        <f aca="false">'Electrical Quantification'!O65</f>
        <v>31</v>
      </c>
      <c r="I64" s="13" t="str">
        <f aca="false">'Electrical Quantification'!P65</f>
        <v/>
      </c>
      <c r="J64" s="25" t="s">
        <v>1318</v>
      </c>
      <c r="K64" s="25" t="s">
        <v>327</v>
      </c>
      <c r="L64" s="25" t="s">
        <v>22</v>
      </c>
      <c r="M64" s="25" t="s">
        <v>23</v>
      </c>
      <c r="N64" s="25"/>
    </row>
    <row r="65" customFormat="false" ht="76.5" hidden="false" customHeight="false" outlineLevel="0" collapsed="false">
      <c r="A65" s="71"/>
      <c r="B65" s="71"/>
      <c r="C65" s="25"/>
      <c r="D65" s="10"/>
      <c r="E65" s="13" t="s">
        <v>225</v>
      </c>
      <c r="F65" s="27" t="s">
        <v>341</v>
      </c>
      <c r="G65" s="13" t="s">
        <v>1319</v>
      </c>
      <c r="H65" s="13" t="n">
        <f aca="false">'Electrical Quantification'!O66</f>
        <v>10</v>
      </c>
      <c r="I65" s="13" t="str">
        <f aca="false">'Electrical Quantification'!P66</f>
        <v/>
      </c>
      <c r="J65" s="25" t="s">
        <v>1318</v>
      </c>
      <c r="K65" s="25" t="s">
        <v>209</v>
      </c>
      <c r="L65" s="25" t="s">
        <v>22</v>
      </c>
      <c r="M65" s="25" t="s">
        <v>23</v>
      </c>
      <c r="N65" s="25"/>
    </row>
    <row r="66" customFormat="false" ht="76.5" hidden="false" customHeight="false" outlineLevel="0" collapsed="false">
      <c r="A66" s="71"/>
      <c r="B66" s="71"/>
      <c r="C66" s="25"/>
      <c r="D66" s="10"/>
      <c r="E66" s="13" t="s">
        <v>228</v>
      </c>
      <c r="F66" s="27" t="s">
        <v>343</v>
      </c>
      <c r="G66" s="13" t="s">
        <v>1320</v>
      </c>
      <c r="H66" s="13" t="n">
        <f aca="false">'Electrical Quantification'!O67</f>
        <v>27</v>
      </c>
      <c r="I66" s="122" t="str">
        <f aca="false">'Electrical Quantification'!P67</f>
        <v/>
      </c>
      <c r="J66" s="25" t="s">
        <v>1318</v>
      </c>
      <c r="K66" s="25" t="s">
        <v>209</v>
      </c>
      <c r="L66" s="25" t="s">
        <v>22</v>
      </c>
      <c r="M66" s="25" t="s">
        <v>23</v>
      </c>
      <c r="N66" s="25"/>
    </row>
    <row r="67" customFormat="false" ht="114.75" hidden="false" customHeight="false" outlineLevel="0" collapsed="false">
      <c r="A67" s="71"/>
      <c r="B67" s="13" t="n">
        <v>23</v>
      </c>
      <c r="C67" s="25" t="s">
        <v>155</v>
      </c>
      <c r="D67" s="10" t="s">
        <v>20</v>
      </c>
      <c r="E67" s="13" t="s">
        <v>219</v>
      </c>
      <c r="F67" s="27" t="s">
        <v>156</v>
      </c>
      <c r="G67" s="13" t="s">
        <v>1321</v>
      </c>
      <c r="H67" s="13" t="n">
        <f aca="false">'Electrical Quantification'!O68</f>
        <v>521</v>
      </c>
      <c r="I67" s="122" t="str">
        <f aca="false">'Electrical Quantification'!P68</f>
        <v>YES</v>
      </c>
      <c r="J67" s="25" t="s">
        <v>158</v>
      </c>
      <c r="K67" s="25" t="s">
        <v>334</v>
      </c>
      <c r="L67" s="25" t="s">
        <v>22</v>
      </c>
      <c r="M67" s="25" t="s">
        <v>23</v>
      </c>
      <c r="N67" s="25"/>
    </row>
    <row r="68" customFormat="false" ht="51" hidden="false" customHeight="true" outlineLevel="0" collapsed="false">
      <c r="A68" s="71"/>
      <c r="B68" s="71" t="n">
        <v>24</v>
      </c>
      <c r="C68" s="27" t="s">
        <v>102</v>
      </c>
      <c r="D68" s="10" t="s">
        <v>20</v>
      </c>
      <c r="E68" s="13" t="s">
        <v>219</v>
      </c>
      <c r="F68" s="27" t="s">
        <v>348</v>
      </c>
      <c r="G68" s="13" t="s">
        <v>1322</v>
      </c>
      <c r="H68" s="13" t="n">
        <f aca="false">'Electrical Quantification'!O69</f>
        <v>270</v>
      </c>
      <c r="I68" s="122" t="str">
        <f aca="false">'Electrical Quantification'!P69</f>
        <v/>
      </c>
      <c r="J68" s="25" t="s">
        <v>158</v>
      </c>
      <c r="K68" s="25" t="s">
        <v>281</v>
      </c>
      <c r="L68" s="25" t="s">
        <v>22</v>
      </c>
      <c r="M68" s="25" t="s">
        <v>23</v>
      </c>
      <c r="N68" s="25"/>
    </row>
    <row r="69" customFormat="false" ht="76.5" hidden="false" customHeight="false" outlineLevel="0" collapsed="false">
      <c r="A69" s="71"/>
      <c r="B69" s="71"/>
      <c r="C69" s="27"/>
      <c r="D69" s="10"/>
      <c r="E69" s="13" t="s">
        <v>225</v>
      </c>
      <c r="F69" s="27" t="s">
        <v>350</v>
      </c>
      <c r="G69" s="13" t="s">
        <v>1323</v>
      </c>
      <c r="H69" s="13" t="n">
        <f aca="false">'Electrical Quantification'!O70</f>
        <v>16</v>
      </c>
      <c r="I69" s="122" t="str">
        <f aca="false">'Electrical Quantification'!P70</f>
        <v/>
      </c>
      <c r="J69" s="25" t="s">
        <v>158</v>
      </c>
      <c r="K69" s="25" t="s">
        <v>327</v>
      </c>
      <c r="L69" s="25" t="s">
        <v>22</v>
      </c>
      <c r="M69" s="25" t="s">
        <v>23</v>
      </c>
      <c r="N69" s="25"/>
    </row>
    <row r="70" customFormat="false" ht="76.5" hidden="false" customHeight="true" outlineLevel="0" collapsed="false">
      <c r="A70" s="71" t="s">
        <v>99</v>
      </c>
      <c r="B70" s="13" t="n">
        <v>25</v>
      </c>
      <c r="C70" s="25" t="s">
        <v>352</v>
      </c>
      <c r="D70" s="10" t="s">
        <v>365</v>
      </c>
      <c r="E70" s="13" t="s">
        <v>219</v>
      </c>
      <c r="F70" s="27" t="s">
        <v>353</v>
      </c>
      <c r="G70" s="13" t="s">
        <v>1324</v>
      </c>
      <c r="H70" s="13" t="n">
        <f aca="false">'Electrical Quantification'!O71</f>
        <v>11</v>
      </c>
      <c r="I70" s="122" t="str">
        <f aca="false">'Electrical Quantification'!P71</f>
        <v/>
      </c>
      <c r="J70" s="25" t="s">
        <v>163</v>
      </c>
      <c r="K70" s="25" t="s">
        <v>327</v>
      </c>
      <c r="L70" s="25" t="s">
        <v>22</v>
      </c>
      <c r="M70" s="25" t="s">
        <v>23</v>
      </c>
      <c r="N70" s="25"/>
    </row>
    <row r="71" customFormat="false" ht="51" hidden="false" customHeight="true" outlineLevel="0" collapsed="false">
      <c r="A71" s="71"/>
      <c r="B71" s="71" t="n">
        <v>26</v>
      </c>
      <c r="C71" s="25" t="s">
        <v>160</v>
      </c>
      <c r="D71" s="10" t="s">
        <v>39</v>
      </c>
      <c r="E71" s="13" t="s">
        <v>219</v>
      </c>
      <c r="F71" s="27" t="s">
        <v>355</v>
      </c>
      <c r="G71" s="13" t="s">
        <v>1325</v>
      </c>
      <c r="H71" s="13" t="n">
        <f aca="false">'Electrical Quantification'!O72</f>
        <v>10</v>
      </c>
      <c r="I71" s="122" t="str">
        <f aca="false">'Electrical Quantification'!P72</f>
        <v/>
      </c>
      <c r="J71" s="25" t="s">
        <v>163</v>
      </c>
      <c r="K71" s="25" t="s">
        <v>570</v>
      </c>
      <c r="L71" s="25" t="s">
        <v>22</v>
      </c>
      <c r="M71" s="25" t="s">
        <v>23</v>
      </c>
      <c r="N71" s="25"/>
    </row>
    <row r="72" customFormat="false" ht="51" hidden="false" customHeight="false" outlineLevel="0" collapsed="false">
      <c r="A72" s="71"/>
      <c r="B72" s="71"/>
      <c r="C72" s="25"/>
      <c r="D72" s="10"/>
      <c r="E72" s="13" t="s">
        <v>225</v>
      </c>
      <c r="F72" s="27" t="s">
        <v>1326</v>
      </c>
      <c r="G72" s="13" t="s">
        <v>1327</v>
      </c>
      <c r="H72" s="13" t="n">
        <f aca="false">'Electrical Quantification'!O73</f>
        <v>310</v>
      </c>
      <c r="I72" s="122" t="str">
        <f aca="false">'Electrical Quantification'!P73</f>
        <v/>
      </c>
      <c r="J72" s="25" t="s">
        <v>1328</v>
      </c>
      <c r="K72" s="25" t="s">
        <v>572</v>
      </c>
      <c r="L72" s="25" t="s">
        <v>22</v>
      </c>
      <c r="M72" s="25" t="s">
        <v>23</v>
      </c>
      <c r="N72" s="25"/>
    </row>
    <row r="73" customFormat="false" ht="51" hidden="false" customHeight="true" outlineLevel="0" collapsed="false">
      <c r="A73" s="71"/>
      <c r="B73" s="71" t="n">
        <v>27</v>
      </c>
      <c r="C73" s="27" t="s">
        <v>102</v>
      </c>
      <c r="D73" s="10" t="s">
        <v>39</v>
      </c>
      <c r="E73" s="13" t="s">
        <v>219</v>
      </c>
      <c r="F73" s="27" t="s">
        <v>164</v>
      </c>
      <c r="G73" s="13" t="s">
        <v>1329</v>
      </c>
      <c r="H73" s="13" t="n">
        <f aca="false">'Electrical Quantification'!O74</f>
        <v>282</v>
      </c>
      <c r="I73" s="122" t="str">
        <f aca="false">'Electrical Quantification'!P74</f>
        <v/>
      </c>
      <c r="J73" s="25" t="s">
        <v>158</v>
      </c>
      <c r="K73" s="25" t="s">
        <v>575</v>
      </c>
      <c r="L73" s="25" t="s">
        <v>22</v>
      </c>
      <c r="M73" s="25" t="s">
        <v>23</v>
      </c>
      <c r="N73" s="25"/>
    </row>
    <row r="74" customFormat="false" ht="63.75" hidden="false" customHeight="false" outlineLevel="0" collapsed="false">
      <c r="A74" s="71"/>
      <c r="B74" s="71"/>
      <c r="C74" s="27"/>
      <c r="D74" s="10"/>
      <c r="E74" s="13" t="s">
        <v>225</v>
      </c>
      <c r="F74" s="25" t="s">
        <v>358</v>
      </c>
      <c r="G74" s="13" t="s">
        <v>1330</v>
      </c>
      <c r="H74" s="13" t="n">
        <f aca="false">'Electrical Quantification'!O75</f>
        <v>0</v>
      </c>
      <c r="I74" s="122" t="str">
        <f aca="false">'Electrical Quantification'!P75</f>
        <v/>
      </c>
      <c r="J74" s="25" t="s">
        <v>158</v>
      </c>
      <c r="K74" s="25"/>
      <c r="L74" s="25" t="s">
        <v>22</v>
      </c>
      <c r="M74" s="25" t="s">
        <v>23</v>
      </c>
      <c r="N74" s="25"/>
    </row>
    <row r="75" customFormat="false" ht="51" hidden="false" customHeight="false" outlineLevel="0" collapsed="false">
      <c r="A75" s="71"/>
      <c r="B75" s="71"/>
      <c r="C75" s="27"/>
      <c r="D75" s="10"/>
      <c r="E75" s="13" t="s">
        <v>228</v>
      </c>
      <c r="F75" s="25" t="s">
        <v>361</v>
      </c>
      <c r="G75" s="13" t="s">
        <v>1331</v>
      </c>
      <c r="H75" s="13" t="n">
        <f aca="false">'Electrical Quantification'!O76</f>
        <v>27</v>
      </c>
      <c r="I75" s="122" t="str">
        <f aca="false">'Electrical Quantification'!P76</f>
        <v/>
      </c>
      <c r="J75" s="25" t="s">
        <v>158</v>
      </c>
      <c r="K75" s="25"/>
      <c r="L75" s="25" t="s">
        <v>22</v>
      </c>
      <c r="M75" s="25" t="s">
        <v>23</v>
      </c>
      <c r="N75" s="25"/>
    </row>
    <row r="76" customFormat="false" ht="76.5" hidden="false" customHeight="false" outlineLevel="0" collapsed="false">
      <c r="A76" s="71"/>
      <c r="B76" s="13" t="n">
        <v>28</v>
      </c>
      <c r="C76" s="25" t="s">
        <v>364</v>
      </c>
      <c r="D76" s="10" t="s">
        <v>365</v>
      </c>
      <c r="E76" s="13" t="s">
        <v>219</v>
      </c>
      <c r="F76" s="27" t="s">
        <v>353</v>
      </c>
      <c r="G76" s="13" t="s">
        <v>1332</v>
      </c>
      <c r="H76" s="13" t="n">
        <f aca="false">'Electrical Quantification'!O77</f>
        <v>32</v>
      </c>
      <c r="I76" s="139" t="str">
        <f aca="false">'Electrical Quantification'!P77</f>
        <v/>
      </c>
      <c r="J76" s="25" t="s">
        <v>163</v>
      </c>
      <c r="K76" s="25" t="s">
        <v>174</v>
      </c>
      <c r="L76" s="25" t="s">
        <v>22</v>
      </c>
      <c r="M76" s="25" t="s">
        <v>23</v>
      </c>
      <c r="N76" s="25"/>
    </row>
    <row r="77" customFormat="false" ht="76.5" hidden="false" customHeight="true" outlineLevel="0" collapsed="false">
      <c r="A77" s="71"/>
      <c r="B77" s="71" t="n">
        <v>29</v>
      </c>
      <c r="C77" s="25" t="s">
        <v>367</v>
      </c>
      <c r="D77" s="10" t="s">
        <v>365</v>
      </c>
      <c r="E77" s="13" t="s">
        <v>219</v>
      </c>
      <c r="F77" s="27" t="s">
        <v>368</v>
      </c>
      <c r="G77" s="13" t="s">
        <v>1333</v>
      </c>
      <c r="H77" s="13" t="n">
        <f aca="false">'Electrical Quantification'!O78</f>
        <v>58</v>
      </c>
      <c r="I77" s="13" t="str">
        <f aca="false">'Electrical Quantification'!P78</f>
        <v/>
      </c>
      <c r="J77" s="25" t="s">
        <v>163</v>
      </c>
      <c r="K77" s="25" t="s">
        <v>174</v>
      </c>
      <c r="L77" s="25" t="s">
        <v>22</v>
      </c>
      <c r="M77" s="25" t="s">
        <v>23</v>
      </c>
      <c r="N77" s="25"/>
    </row>
    <row r="78" customFormat="false" ht="76.5" hidden="false" customHeight="false" outlineLevel="0" collapsed="false">
      <c r="A78" s="71"/>
      <c r="B78" s="71"/>
      <c r="C78" s="25"/>
      <c r="D78" s="10"/>
      <c r="E78" s="13" t="s">
        <v>225</v>
      </c>
      <c r="F78" s="27" t="s">
        <v>371</v>
      </c>
      <c r="G78" s="13" t="s">
        <v>1334</v>
      </c>
      <c r="H78" s="13" t="n">
        <f aca="false">'Electrical Quantification'!O79</f>
        <v>33</v>
      </c>
      <c r="I78" s="13" t="str">
        <f aca="false">'Electrical Quantification'!P79</f>
        <v/>
      </c>
      <c r="J78" s="25" t="s">
        <v>163</v>
      </c>
      <c r="K78" s="25" t="s">
        <v>174</v>
      </c>
      <c r="L78" s="25" t="s">
        <v>22</v>
      </c>
      <c r="M78" s="25" t="s">
        <v>23</v>
      </c>
      <c r="N78" s="25"/>
    </row>
    <row r="79" customFormat="false" ht="51" hidden="false" customHeight="true" outlineLevel="0" collapsed="false">
      <c r="A79" s="15" t="s">
        <v>29</v>
      </c>
      <c r="B79" s="71" t="n">
        <v>30</v>
      </c>
      <c r="C79" s="75" t="s">
        <v>1335</v>
      </c>
      <c r="D79" s="10" t="s">
        <v>39</v>
      </c>
      <c r="E79" s="13" t="s">
        <v>219</v>
      </c>
      <c r="F79" s="25" t="s">
        <v>1336</v>
      </c>
      <c r="G79" s="10" t="s">
        <v>1337</v>
      </c>
      <c r="H79" s="13" t="n">
        <f aca="false">'Electrical Quantification'!O80</f>
        <v>10</v>
      </c>
      <c r="I79" s="13" t="str">
        <f aca="false">'Electrical Quantification'!P80</f>
        <v/>
      </c>
      <c r="J79" s="25" t="s">
        <v>166</v>
      </c>
      <c r="K79" s="25" t="s">
        <v>570</v>
      </c>
      <c r="L79" s="25" t="s">
        <v>22</v>
      </c>
      <c r="M79" s="25" t="s">
        <v>23</v>
      </c>
      <c r="N79" s="25"/>
    </row>
    <row r="80" customFormat="false" ht="51" hidden="false" customHeight="false" outlineLevel="0" collapsed="false">
      <c r="A80" s="15"/>
      <c r="B80" s="71"/>
      <c r="C80" s="75"/>
      <c r="D80" s="10"/>
      <c r="E80" s="13" t="s">
        <v>225</v>
      </c>
      <c r="F80" s="25" t="s">
        <v>373</v>
      </c>
      <c r="G80" s="10" t="s">
        <v>1338</v>
      </c>
      <c r="H80" s="13" t="n">
        <f aca="false">'Electrical Quantification'!O81</f>
        <v>14</v>
      </c>
      <c r="I80" s="122" t="str">
        <f aca="false">'Electrical Quantification'!P81</f>
        <v/>
      </c>
      <c r="J80" s="25" t="s">
        <v>360</v>
      </c>
      <c r="K80" s="25" t="s">
        <v>570</v>
      </c>
      <c r="L80" s="25" t="s">
        <v>22</v>
      </c>
      <c r="M80" s="25" t="s">
        <v>23</v>
      </c>
      <c r="N80" s="25"/>
    </row>
    <row r="81" customFormat="false" ht="51" hidden="false" customHeight="true" outlineLevel="0" collapsed="false">
      <c r="A81" s="15"/>
      <c r="B81" s="71" t="n">
        <v>31</v>
      </c>
      <c r="C81" s="75" t="s">
        <v>105</v>
      </c>
      <c r="D81" s="10" t="s">
        <v>1339</v>
      </c>
      <c r="E81" s="13" t="s">
        <v>219</v>
      </c>
      <c r="F81" s="25" t="s">
        <v>373</v>
      </c>
      <c r="G81" s="10" t="s">
        <v>1340</v>
      </c>
      <c r="H81" s="13" t="n">
        <f aca="false">'Electrical Quantification'!O82</f>
        <v>16</v>
      </c>
      <c r="I81" s="122" t="str">
        <f aca="false">'Electrical Quantification'!P82</f>
        <v/>
      </c>
      <c r="J81" s="25" t="s">
        <v>363</v>
      </c>
      <c r="K81" s="25" t="s">
        <v>281</v>
      </c>
      <c r="L81" s="25" t="s">
        <v>22</v>
      </c>
      <c r="M81" s="25" t="s">
        <v>23</v>
      </c>
      <c r="N81" s="25"/>
    </row>
    <row r="82" customFormat="false" ht="51" hidden="false" customHeight="false" outlineLevel="0" collapsed="false">
      <c r="A82" s="15"/>
      <c r="B82" s="71"/>
      <c r="C82" s="75"/>
      <c r="D82" s="10"/>
      <c r="E82" s="13" t="s">
        <v>225</v>
      </c>
      <c r="F82" s="25" t="s">
        <v>376</v>
      </c>
      <c r="G82" s="10" t="s">
        <v>1341</v>
      </c>
      <c r="H82" s="13" t="n">
        <f aca="false">'Electrical Quantification'!O83</f>
        <v>17</v>
      </c>
      <c r="I82" s="122" t="str">
        <f aca="false">'Electrical Quantification'!P83</f>
        <v/>
      </c>
      <c r="J82" s="25" t="s">
        <v>163</v>
      </c>
      <c r="K82" s="25" t="s">
        <v>281</v>
      </c>
      <c r="L82" s="25" t="s">
        <v>22</v>
      </c>
      <c r="M82" s="25" t="s">
        <v>23</v>
      </c>
      <c r="N82" s="25"/>
    </row>
    <row r="83" customFormat="false" ht="51" hidden="false" customHeight="true" outlineLevel="0" collapsed="false">
      <c r="A83" s="15"/>
      <c r="B83" s="71" t="n">
        <v>32</v>
      </c>
      <c r="C83" s="75" t="s">
        <v>30</v>
      </c>
      <c r="D83" s="10"/>
      <c r="E83" s="13" t="s">
        <v>219</v>
      </c>
      <c r="F83" s="25" t="s">
        <v>995</v>
      </c>
      <c r="G83" s="10" t="s">
        <v>1342</v>
      </c>
      <c r="H83" s="13" t="n">
        <f aca="false">'Electrical Quantification'!O84</f>
        <v>25</v>
      </c>
      <c r="I83" s="139" t="str">
        <f aca="false">'Electrical Quantification'!P84</f>
        <v/>
      </c>
      <c r="J83" s="25" t="s">
        <v>140</v>
      </c>
      <c r="K83" s="25" t="s">
        <v>141</v>
      </c>
      <c r="L83" s="25" t="s">
        <v>22</v>
      </c>
      <c r="M83" s="25" t="s">
        <v>23</v>
      </c>
      <c r="N83" s="25"/>
    </row>
    <row r="84" customFormat="false" ht="51" hidden="false" customHeight="false" outlineLevel="0" collapsed="false">
      <c r="A84" s="15"/>
      <c r="B84" s="71"/>
      <c r="C84" s="75"/>
      <c r="D84" s="10"/>
      <c r="E84" s="13" t="s">
        <v>225</v>
      </c>
      <c r="F84" s="25" t="s">
        <v>1131</v>
      </c>
      <c r="G84" s="10" t="s">
        <v>1343</v>
      </c>
      <c r="H84" s="13" t="n">
        <f aca="false">'Electrical Quantification'!O85</f>
        <v>24</v>
      </c>
      <c r="I84" s="139" t="str">
        <f aca="false">'Electrical Quantification'!P85</f>
        <v/>
      </c>
      <c r="J84" s="25" t="s">
        <v>163</v>
      </c>
      <c r="K84" s="25"/>
      <c r="L84" s="25" t="s">
        <v>22</v>
      </c>
      <c r="M84" s="25" t="s">
        <v>23</v>
      </c>
      <c r="N84" s="25"/>
    </row>
    <row r="85" customFormat="false" ht="76.5" hidden="false" customHeight="false" outlineLevel="0" collapsed="false">
      <c r="A85" s="15"/>
      <c r="B85" s="13" t="n">
        <v>33</v>
      </c>
      <c r="C85" s="82" t="s">
        <v>121</v>
      </c>
      <c r="D85" s="10"/>
      <c r="E85" s="13" t="s">
        <v>219</v>
      </c>
      <c r="F85" s="25" t="s">
        <v>373</v>
      </c>
      <c r="G85" s="10" t="s">
        <v>1344</v>
      </c>
      <c r="H85" s="13" t="n">
        <f aca="false">'Electrical Quantification'!O86</f>
        <v>43</v>
      </c>
      <c r="I85" s="13" t="str">
        <f aca="false">'Electrical Quantification'!P86</f>
        <v/>
      </c>
      <c r="J85" s="25" t="s">
        <v>163</v>
      </c>
      <c r="K85" s="25" t="s">
        <v>174</v>
      </c>
      <c r="L85" s="25" t="s">
        <v>22</v>
      </c>
      <c r="M85" s="25" t="s">
        <v>23</v>
      </c>
      <c r="N85" s="25"/>
    </row>
    <row r="86" customFormat="false" ht="51" hidden="false" customHeight="true" outlineLevel="0" collapsed="false">
      <c r="A86" s="16" t="s">
        <v>123</v>
      </c>
      <c r="B86" s="10" t="n">
        <v>34</v>
      </c>
      <c r="C86" s="76" t="s">
        <v>446</v>
      </c>
      <c r="D86" s="10" t="s">
        <v>167</v>
      </c>
      <c r="E86" s="15" t="s">
        <v>219</v>
      </c>
      <c r="F86" s="77" t="s">
        <v>379</v>
      </c>
      <c r="G86" s="13" t="s">
        <v>1345</v>
      </c>
      <c r="H86" s="13" t="n">
        <f aca="false">'Electrical Quantification'!O87</f>
        <v>29</v>
      </c>
      <c r="I86" s="13" t="str">
        <f aca="false">'Electrical Quantification'!P87</f>
        <v/>
      </c>
      <c r="J86" s="25" t="s">
        <v>140</v>
      </c>
      <c r="K86" s="25" t="s">
        <v>141</v>
      </c>
      <c r="L86" s="25" t="s">
        <v>22</v>
      </c>
      <c r="M86" s="25" t="s">
        <v>23</v>
      </c>
      <c r="N86" s="25"/>
    </row>
    <row r="87" customFormat="false" ht="51" hidden="false" customHeight="false" outlineLevel="0" collapsed="false">
      <c r="A87" s="16"/>
      <c r="B87" s="10"/>
      <c r="C87" s="76"/>
      <c r="D87" s="10"/>
      <c r="E87" s="10" t="s">
        <v>225</v>
      </c>
      <c r="F87" s="77" t="s">
        <v>381</v>
      </c>
      <c r="G87" s="13" t="s">
        <v>1346</v>
      </c>
      <c r="H87" s="13" t="n">
        <f aca="false">'Electrical Quantification'!O88</f>
        <v>273</v>
      </c>
      <c r="I87" s="13" t="str">
        <f aca="false">'Electrical Quantification'!P88</f>
        <v/>
      </c>
      <c r="J87" s="25" t="s">
        <v>421</v>
      </c>
      <c r="K87" s="25" t="s">
        <v>597</v>
      </c>
      <c r="L87" s="25" t="s">
        <v>22</v>
      </c>
      <c r="M87" s="25" t="s">
        <v>23</v>
      </c>
      <c r="N87" s="25"/>
    </row>
    <row r="88" customFormat="false" ht="51" hidden="false" customHeight="false" outlineLevel="0" collapsed="false">
      <c r="A88" s="16"/>
      <c r="B88" s="10"/>
      <c r="C88" s="76"/>
      <c r="D88" s="10"/>
      <c r="E88" s="10" t="s">
        <v>228</v>
      </c>
      <c r="F88" s="77" t="s">
        <v>384</v>
      </c>
      <c r="G88" s="13" t="s">
        <v>1347</v>
      </c>
      <c r="H88" s="13" t="n">
        <f aca="false">'Electrical Quantification'!O89</f>
        <v>31</v>
      </c>
      <c r="I88" s="13" t="str">
        <f aca="false">'Electrical Quantification'!P89</f>
        <v/>
      </c>
      <c r="J88" s="25" t="s">
        <v>140</v>
      </c>
      <c r="K88" s="25" t="s">
        <v>597</v>
      </c>
      <c r="L88" s="25" t="s">
        <v>22</v>
      </c>
      <c r="M88" s="25" t="s">
        <v>23</v>
      </c>
      <c r="N88" s="25"/>
    </row>
    <row r="89" customFormat="false" ht="76.5" hidden="false" customHeight="true" outlineLevel="0" collapsed="false">
      <c r="A89" s="16"/>
      <c r="B89" s="10" t="n">
        <v>35</v>
      </c>
      <c r="C89" s="76" t="s">
        <v>145</v>
      </c>
      <c r="D89" s="10"/>
      <c r="E89" s="10" t="s">
        <v>219</v>
      </c>
      <c r="F89" s="77" t="s">
        <v>168</v>
      </c>
      <c r="G89" s="13" t="s">
        <v>1348</v>
      </c>
      <c r="H89" s="13" t="n">
        <f aca="false">'Electrical Quantification'!O90</f>
        <v>520</v>
      </c>
      <c r="I89" s="14" t="str">
        <f aca="false">'Electrical Quantification'!P90</f>
        <v>YES</v>
      </c>
      <c r="J89" s="25" t="s">
        <v>200</v>
      </c>
      <c r="K89" s="25" t="s">
        <v>174</v>
      </c>
      <c r="L89" s="25" t="s">
        <v>22</v>
      </c>
      <c r="M89" s="25" t="s">
        <v>23</v>
      </c>
      <c r="N89" s="25"/>
    </row>
    <row r="90" customFormat="false" ht="76.5" hidden="false" customHeight="false" outlineLevel="0" collapsed="false">
      <c r="A90" s="16"/>
      <c r="B90" s="10"/>
      <c r="C90" s="76"/>
      <c r="D90" s="10"/>
      <c r="E90" s="10" t="s">
        <v>225</v>
      </c>
      <c r="F90" s="77" t="s">
        <v>386</v>
      </c>
      <c r="G90" s="13" t="s">
        <v>1349</v>
      </c>
      <c r="H90" s="13" t="n">
        <f aca="false">'Electrical Quantification'!O91</f>
        <v>15</v>
      </c>
      <c r="I90" s="122" t="str">
        <f aca="false">'Electrical Quantification'!P91</f>
        <v/>
      </c>
      <c r="J90" s="25" t="s">
        <v>158</v>
      </c>
      <c r="K90" s="25" t="s">
        <v>174</v>
      </c>
      <c r="L90" s="25" t="s">
        <v>22</v>
      </c>
      <c r="M90" s="25" t="s">
        <v>23</v>
      </c>
      <c r="N90" s="25"/>
    </row>
    <row r="91" customFormat="false" ht="51" hidden="false" customHeight="false" outlineLevel="0" collapsed="false">
      <c r="A91" s="16"/>
      <c r="B91" s="10"/>
      <c r="C91" s="76"/>
      <c r="D91" s="10"/>
      <c r="E91" s="10" t="s">
        <v>228</v>
      </c>
      <c r="F91" s="77" t="s">
        <v>388</v>
      </c>
      <c r="G91" s="13" t="s">
        <v>1350</v>
      </c>
      <c r="H91" s="13" t="n">
        <f aca="false">'Electrical Quantification'!O92</f>
        <v>520</v>
      </c>
      <c r="I91" s="14" t="str">
        <f aca="false">'Electrical Quantification'!P92</f>
        <v>YES</v>
      </c>
      <c r="J91" s="25" t="s">
        <v>140</v>
      </c>
      <c r="K91" s="25" t="s">
        <v>597</v>
      </c>
      <c r="L91" s="25" t="s">
        <v>22</v>
      </c>
      <c r="M91" s="25" t="s">
        <v>23</v>
      </c>
      <c r="N91" s="25"/>
    </row>
    <row r="92" customFormat="false" ht="76.5" hidden="false" customHeight="false" outlineLevel="0" collapsed="false">
      <c r="A92" s="16"/>
      <c r="B92" s="10"/>
      <c r="C92" s="76"/>
      <c r="D92" s="10"/>
      <c r="E92" s="10" t="s">
        <v>245</v>
      </c>
      <c r="F92" s="77" t="s">
        <v>616</v>
      </c>
      <c r="G92" s="13" t="s">
        <v>1351</v>
      </c>
      <c r="H92" s="13" t="n">
        <f aca="false">'Electrical Quantification'!O93</f>
        <v>0</v>
      </c>
      <c r="I92" s="122" t="str">
        <f aca="false">'Electrical Quantification'!P93</f>
        <v/>
      </c>
      <c r="J92" s="25" t="s">
        <v>163</v>
      </c>
      <c r="K92" s="25" t="s">
        <v>327</v>
      </c>
      <c r="L92" s="25" t="s">
        <v>22</v>
      </c>
      <c r="M92" s="25" t="s">
        <v>23</v>
      </c>
      <c r="N92" s="25"/>
    </row>
    <row r="93" customFormat="false" ht="76.5" hidden="false" customHeight="true" outlineLevel="0" collapsed="false">
      <c r="A93" s="28" t="s">
        <v>61</v>
      </c>
      <c r="B93" s="10" t="n">
        <v>36</v>
      </c>
      <c r="C93" s="16" t="s">
        <v>62</v>
      </c>
      <c r="D93" s="10" t="s">
        <v>34</v>
      </c>
      <c r="E93" s="13" t="s">
        <v>219</v>
      </c>
      <c r="F93" s="27" t="s">
        <v>392</v>
      </c>
      <c r="G93" s="13" t="s">
        <v>1352</v>
      </c>
      <c r="H93" s="13" t="n">
        <f aca="false">'Electrical Quantification'!O94</f>
        <v>313</v>
      </c>
      <c r="I93" s="139" t="str">
        <f aca="false">'Electrical Quantification'!P94</f>
        <v/>
      </c>
      <c r="J93" s="25" t="s">
        <v>158</v>
      </c>
      <c r="K93" s="25" t="s">
        <v>174</v>
      </c>
      <c r="L93" s="25" t="s">
        <v>22</v>
      </c>
      <c r="M93" s="25" t="s">
        <v>23</v>
      </c>
      <c r="N93" s="25"/>
    </row>
    <row r="94" customFormat="false" ht="76.5" hidden="false" customHeight="false" outlineLevel="0" collapsed="false">
      <c r="A94" s="28"/>
      <c r="B94" s="10"/>
      <c r="C94" s="16"/>
      <c r="D94" s="10"/>
      <c r="E94" s="13" t="s">
        <v>225</v>
      </c>
      <c r="F94" s="27" t="s">
        <v>620</v>
      </c>
      <c r="G94" s="13" t="s">
        <v>1353</v>
      </c>
      <c r="H94" s="13" t="n">
        <f aca="false">'Electrical Quantification'!O95</f>
        <v>45</v>
      </c>
      <c r="I94" s="122" t="str">
        <f aca="false">'Electrical Quantification'!P95</f>
        <v/>
      </c>
      <c r="J94" s="25" t="s">
        <v>383</v>
      </c>
      <c r="K94" s="25" t="s">
        <v>174</v>
      </c>
      <c r="L94" s="25" t="s">
        <v>22</v>
      </c>
      <c r="M94" s="25" t="s">
        <v>23</v>
      </c>
      <c r="N94" s="25"/>
    </row>
    <row r="95" customFormat="false" ht="76.5" hidden="false" customHeight="false" outlineLevel="0" collapsed="false">
      <c r="A95" s="28"/>
      <c r="B95" s="10"/>
      <c r="C95" s="16"/>
      <c r="D95" s="10"/>
      <c r="E95" s="13" t="s">
        <v>228</v>
      </c>
      <c r="F95" s="27" t="s">
        <v>622</v>
      </c>
      <c r="G95" s="13" t="s">
        <v>1354</v>
      </c>
      <c r="H95" s="13" t="n">
        <f aca="false">'Electrical Quantification'!O96</f>
        <v>69</v>
      </c>
      <c r="I95" s="122" t="str">
        <f aca="false">'Electrical Quantification'!P96</f>
        <v/>
      </c>
      <c r="J95" s="25" t="s">
        <v>173</v>
      </c>
      <c r="K95" s="25" t="s">
        <v>174</v>
      </c>
      <c r="L95" s="25" t="s">
        <v>22</v>
      </c>
      <c r="M95" s="25" t="s">
        <v>23</v>
      </c>
      <c r="N95" s="25"/>
    </row>
    <row r="96" customFormat="false" ht="51" hidden="false" customHeight="false" outlineLevel="0" collapsed="false">
      <c r="A96" s="28"/>
      <c r="B96" s="10"/>
      <c r="C96" s="16"/>
      <c r="D96" s="10"/>
      <c r="E96" s="13" t="s">
        <v>245</v>
      </c>
      <c r="F96" s="27" t="s">
        <v>395</v>
      </c>
      <c r="G96" s="13" t="s">
        <v>1355</v>
      </c>
      <c r="H96" s="13" t="n">
        <f aca="false">'Electrical Quantification'!O97</f>
        <v>40</v>
      </c>
      <c r="I96" s="122" t="str">
        <f aca="false">'Electrical Quantification'!P97</f>
        <v/>
      </c>
      <c r="J96" s="25" t="s">
        <v>170</v>
      </c>
      <c r="K96" s="25"/>
      <c r="L96" s="25" t="s">
        <v>22</v>
      </c>
      <c r="M96" s="25" t="s">
        <v>23</v>
      </c>
      <c r="N96" s="25"/>
    </row>
    <row r="97" customFormat="false" ht="76.5" hidden="false" customHeight="false" outlineLevel="0" collapsed="false">
      <c r="A97" s="28"/>
      <c r="B97" s="10"/>
      <c r="C97" s="16"/>
      <c r="D97" s="10"/>
      <c r="E97" s="13" t="s">
        <v>248</v>
      </c>
      <c r="F97" s="25" t="s">
        <v>1356</v>
      </c>
      <c r="G97" s="13" t="s">
        <v>1357</v>
      </c>
      <c r="H97" s="13" t="n">
        <f aca="false">'Electrical Quantification'!O98</f>
        <v>313</v>
      </c>
      <c r="I97" s="14" t="str">
        <f aca="false">'Electrical Quantification'!P98</f>
        <v/>
      </c>
      <c r="J97" s="25" t="s">
        <v>158</v>
      </c>
      <c r="K97" s="25" t="s">
        <v>174</v>
      </c>
      <c r="L97" s="25" t="s">
        <v>22</v>
      </c>
      <c r="M97" s="25" t="s">
        <v>23</v>
      </c>
      <c r="N97" s="25"/>
    </row>
    <row r="98" customFormat="false" ht="51" hidden="false" customHeight="true" outlineLevel="0" collapsed="false">
      <c r="A98" s="28" t="s">
        <v>1358</v>
      </c>
      <c r="B98" s="10" t="n">
        <v>37</v>
      </c>
      <c r="C98" s="16" t="s">
        <v>1359</v>
      </c>
      <c r="D98" s="10" t="s">
        <v>39</v>
      </c>
      <c r="E98" s="13" t="s">
        <v>219</v>
      </c>
      <c r="F98" s="27" t="s">
        <v>1360</v>
      </c>
      <c r="G98" s="13" t="s">
        <v>1361</v>
      </c>
      <c r="H98" s="13" t="n">
        <f aca="false">'Electrical Quantification'!O99</f>
        <v>49</v>
      </c>
      <c r="I98" s="139" t="str">
        <f aca="false">'Electrical Quantification'!P99</f>
        <v/>
      </c>
      <c r="J98" s="25" t="s">
        <v>140</v>
      </c>
      <c r="K98" s="25" t="s">
        <v>141</v>
      </c>
      <c r="L98" s="25" t="s">
        <v>22</v>
      </c>
      <c r="M98" s="25" t="s">
        <v>23</v>
      </c>
      <c r="N98" s="25"/>
    </row>
    <row r="99" customFormat="false" ht="76.5" hidden="false" customHeight="false" outlineLevel="0" collapsed="false">
      <c r="A99" s="28"/>
      <c r="B99" s="10"/>
      <c r="C99" s="16"/>
      <c r="D99" s="10"/>
      <c r="E99" s="13" t="s">
        <v>225</v>
      </c>
      <c r="F99" s="27" t="s">
        <v>1362</v>
      </c>
      <c r="G99" s="13" t="s">
        <v>1363</v>
      </c>
      <c r="H99" s="13" t="n">
        <f aca="false">'Electrical Quantification'!O100</f>
        <v>36</v>
      </c>
      <c r="I99" s="122" t="str">
        <f aca="false">'Electrical Quantification'!P100</f>
        <v/>
      </c>
      <c r="J99" s="25" t="s">
        <v>163</v>
      </c>
      <c r="K99" s="25" t="s">
        <v>174</v>
      </c>
      <c r="L99" s="25" t="s">
        <v>22</v>
      </c>
      <c r="M99" s="25" t="s">
        <v>23</v>
      </c>
      <c r="N99" s="25"/>
    </row>
    <row r="100" customFormat="false" ht="76.5" hidden="false" customHeight="false" outlineLevel="0" collapsed="false">
      <c r="A100" s="28"/>
      <c r="B100" s="10"/>
      <c r="C100" s="16"/>
      <c r="D100" s="10"/>
      <c r="E100" s="13" t="s">
        <v>228</v>
      </c>
      <c r="F100" s="25" t="s">
        <v>1364</v>
      </c>
      <c r="G100" s="13" t="s">
        <v>1365</v>
      </c>
      <c r="H100" s="13" t="n">
        <f aca="false">'Electrical Quantification'!O101</f>
        <v>59</v>
      </c>
      <c r="I100" s="13" t="str">
        <f aca="false">'Electrical Quantification'!P101</f>
        <v/>
      </c>
      <c r="J100" s="25" t="s">
        <v>158</v>
      </c>
      <c r="K100" s="75" t="s">
        <v>174</v>
      </c>
      <c r="L100" s="25" t="s">
        <v>22</v>
      </c>
      <c r="M100" s="25" t="s">
        <v>23</v>
      </c>
      <c r="N100" s="25"/>
    </row>
    <row r="101" customFormat="false" ht="76.5" hidden="false" customHeight="false" outlineLevel="0" collapsed="false">
      <c r="A101" s="104" t="s">
        <v>1366</v>
      </c>
      <c r="B101" s="30" t="n">
        <v>38</v>
      </c>
      <c r="C101" s="140" t="s">
        <v>1367</v>
      </c>
      <c r="D101" s="30" t="s">
        <v>34</v>
      </c>
      <c r="E101" s="13" t="s">
        <v>219</v>
      </c>
      <c r="F101" s="27" t="s">
        <v>1368</v>
      </c>
      <c r="G101" s="13" t="s">
        <v>1369</v>
      </c>
      <c r="H101" s="13" t="n">
        <f aca="false">'Electrical Quantification'!O102</f>
        <v>273</v>
      </c>
      <c r="I101" s="139" t="str">
        <f aca="false">'Electrical Quantification'!P102</f>
        <v/>
      </c>
      <c r="J101" s="25" t="s">
        <v>140</v>
      </c>
      <c r="K101" s="25" t="s">
        <v>174</v>
      </c>
      <c r="L101" s="25" t="s">
        <v>22</v>
      </c>
      <c r="M101" s="25" t="s">
        <v>23</v>
      </c>
      <c r="N101" s="25"/>
    </row>
    <row r="102" customFormat="false" ht="76.5" hidden="false" customHeight="false" outlineLevel="0" collapsed="false">
      <c r="A102" s="104" t="s">
        <v>1370</v>
      </c>
      <c r="B102" s="30" t="n">
        <v>39</v>
      </c>
      <c r="C102" s="140" t="s">
        <v>1371</v>
      </c>
      <c r="D102" s="30" t="s">
        <v>34</v>
      </c>
      <c r="E102" s="13" t="s">
        <v>219</v>
      </c>
      <c r="F102" s="27" t="s">
        <v>1368</v>
      </c>
      <c r="G102" s="13" t="s">
        <v>1372</v>
      </c>
      <c r="H102" s="13" t="n">
        <f aca="false">'Electrical Quantification'!O103</f>
        <v>33</v>
      </c>
      <c r="I102" s="139" t="str">
        <f aca="false">'Electrical Quantification'!P103</f>
        <v/>
      </c>
      <c r="J102" s="25" t="s">
        <v>166</v>
      </c>
      <c r="K102" s="25" t="s">
        <v>174</v>
      </c>
      <c r="L102" s="25" t="s">
        <v>22</v>
      </c>
      <c r="M102" s="25" t="s">
        <v>23</v>
      </c>
      <c r="N102" s="25"/>
    </row>
    <row r="103" customFormat="false" ht="76.5" hidden="false" customHeight="false" outlineLevel="0" collapsed="false">
      <c r="A103" s="16" t="s">
        <v>1373</v>
      </c>
      <c r="B103" s="10" t="n">
        <v>40</v>
      </c>
      <c r="C103" s="76" t="s">
        <v>1374</v>
      </c>
      <c r="D103" s="10" t="s">
        <v>39</v>
      </c>
      <c r="E103" s="10" t="s">
        <v>219</v>
      </c>
      <c r="F103" s="77" t="s">
        <v>1375</v>
      </c>
      <c r="G103" s="13" t="s">
        <v>1376</v>
      </c>
      <c r="H103" s="13" t="n">
        <f aca="false">'Electrical Quantification'!O104</f>
        <v>19</v>
      </c>
      <c r="I103" s="139" t="str">
        <f aca="false">'Electrical Quantification'!P104</f>
        <v/>
      </c>
      <c r="J103" s="25" t="s">
        <v>140</v>
      </c>
      <c r="K103" s="25" t="s">
        <v>174</v>
      </c>
      <c r="L103" s="25" t="s">
        <v>22</v>
      </c>
      <c r="M103" s="25" t="s">
        <v>23</v>
      </c>
      <c r="N103" s="25"/>
    </row>
    <row r="104" customFormat="false" ht="76.5" hidden="false" customHeight="true" outlineLevel="0" collapsed="false">
      <c r="A104" s="16" t="s">
        <v>1377</v>
      </c>
      <c r="B104" s="10" t="n">
        <v>41</v>
      </c>
      <c r="C104" s="16" t="s">
        <v>1378</v>
      </c>
      <c r="D104" s="141" t="s">
        <v>20</v>
      </c>
      <c r="E104" s="10" t="s">
        <v>219</v>
      </c>
      <c r="F104" s="77" t="s">
        <v>1379</v>
      </c>
      <c r="G104" s="13" t="s">
        <v>1380</v>
      </c>
      <c r="H104" s="13" t="n">
        <f aca="false">'Electrical Quantification'!O105</f>
        <v>523</v>
      </c>
      <c r="I104" s="14" t="str">
        <f aca="false">'Electrical Quantification'!P105</f>
        <v>YES</v>
      </c>
      <c r="J104" s="25" t="s">
        <v>163</v>
      </c>
      <c r="K104" s="25" t="s">
        <v>174</v>
      </c>
      <c r="L104" s="25" t="s">
        <v>22</v>
      </c>
      <c r="M104" s="25" t="s">
        <v>23</v>
      </c>
      <c r="N104" s="25"/>
    </row>
    <row r="105" customFormat="false" ht="76.5" hidden="false" customHeight="false" outlineLevel="0" collapsed="false">
      <c r="A105" s="16"/>
      <c r="B105" s="10"/>
      <c r="C105" s="16"/>
      <c r="D105" s="141"/>
      <c r="E105" s="10" t="s">
        <v>225</v>
      </c>
      <c r="F105" s="25" t="s">
        <v>1131</v>
      </c>
      <c r="G105" s="10" t="s">
        <v>1381</v>
      </c>
      <c r="H105" s="13" t="n">
        <f aca="false">'Electrical Quantification'!O106</f>
        <v>519</v>
      </c>
      <c r="I105" s="14" t="str">
        <f aca="false">'Electrical Quantification'!P106</f>
        <v>YES</v>
      </c>
      <c r="J105" s="25" t="s">
        <v>158</v>
      </c>
      <c r="K105" s="25" t="s">
        <v>174</v>
      </c>
      <c r="L105" s="25" t="s">
        <v>22</v>
      </c>
      <c r="M105" s="25" t="s">
        <v>23</v>
      </c>
      <c r="N105" s="25"/>
    </row>
    <row r="106" customFormat="false" ht="76.5" hidden="false" customHeight="false" outlineLevel="0" collapsed="false">
      <c r="A106" s="16"/>
      <c r="B106" s="10"/>
      <c r="C106" s="16"/>
      <c r="D106" s="10" t="s">
        <v>39</v>
      </c>
      <c r="E106" s="10" t="s">
        <v>228</v>
      </c>
      <c r="F106" s="27" t="s">
        <v>620</v>
      </c>
      <c r="G106" s="13" t="s">
        <v>1382</v>
      </c>
      <c r="H106" s="13" t="n">
        <f aca="false">'Electrical Quantification'!O107</f>
        <v>27</v>
      </c>
      <c r="I106" s="122" t="str">
        <f aca="false">'Electrical Quantification'!P107</f>
        <v/>
      </c>
      <c r="J106" s="25" t="s">
        <v>158</v>
      </c>
      <c r="K106" s="25" t="s">
        <v>174</v>
      </c>
      <c r="L106" s="25" t="s">
        <v>22</v>
      </c>
      <c r="M106" s="25" t="s">
        <v>23</v>
      </c>
      <c r="N106" s="25"/>
    </row>
    <row r="107" customFormat="false" ht="76.5" hidden="false" customHeight="false" outlineLevel="0" collapsed="false">
      <c r="A107" s="16"/>
      <c r="B107" s="10"/>
      <c r="C107" s="16"/>
      <c r="D107" s="10" t="s">
        <v>34</v>
      </c>
      <c r="E107" s="10" t="s">
        <v>245</v>
      </c>
      <c r="F107" s="27" t="s">
        <v>1383</v>
      </c>
      <c r="G107" s="13" t="s">
        <v>1384</v>
      </c>
      <c r="H107" s="13" t="n">
        <f aca="false">'Electrical Quantification'!O108</f>
        <v>14</v>
      </c>
      <c r="I107" s="122" t="str">
        <f aca="false">'Electrical Quantification'!P108</f>
        <v/>
      </c>
      <c r="J107" s="25" t="s">
        <v>421</v>
      </c>
      <c r="K107" s="25" t="s">
        <v>174</v>
      </c>
      <c r="L107" s="25" t="s">
        <v>22</v>
      </c>
      <c r="M107" s="25" t="s">
        <v>23</v>
      </c>
      <c r="N107" s="25"/>
    </row>
    <row r="108" customFormat="false" ht="76.5" hidden="false" customHeight="true" outlineLevel="0" collapsed="false">
      <c r="A108" s="16" t="s">
        <v>1385</v>
      </c>
      <c r="B108" s="10" t="n">
        <v>42</v>
      </c>
      <c r="C108" s="16" t="s">
        <v>1386</v>
      </c>
      <c r="D108" s="10" t="s">
        <v>20</v>
      </c>
      <c r="E108" s="10" t="s">
        <v>219</v>
      </c>
      <c r="F108" s="25" t="s">
        <v>1387</v>
      </c>
      <c r="G108" s="10" t="s">
        <v>1388</v>
      </c>
      <c r="H108" s="13" t="n">
        <f aca="false">'Electrical Quantification'!O109</f>
        <v>520</v>
      </c>
      <c r="I108" s="14" t="str">
        <f aca="false">'Electrical Quantification'!P109</f>
        <v>YES</v>
      </c>
      <c r="J108" s="25" t="s">
        <v>1389</v>
      </c>
      <c r="K108" s="25" t="s">
        <v>174</v>
      </c>
      <c r="L108" s="25" t="s">
        <v>22</v>
      </c>
      <c r="M108" s="25" t="s">
        <v>23</v>
      </c>
      <c r="N108" s="25"/>
    </row>
    <row r="109" customFormat="false" ht="76.5" hidden="false" customHeight="false" outlineLevel="0" collapsed="false">
      <c r="A109" s="16"/>
      <c r="B109" s="10"/>
      <c r="C109" s="16"/>
      <c r="D109" s="10"/>
      <c r="E109" s="10" t="s">
        <v>225</v>
      </c>
      <c r="F109" s="25" t="s">
        <v>1390</v>
      </c>
      <c r="G109" s="10" t="s">
        <v>1391</v>
      </c>
      <c r="H109" s="13" t="n">
        <f aca="false">'Electrical Quantification'!O110</f>
        <v>0</v>
      </c>
      <c r="I109" s="139" t="str">
        <f aca="false">'Electrical Quantification'!P110</f>
        <v/>
      </c>
      <c r="J109" s="25" t="s">
        <v>1389</v>
      </c>
      <c r="K109" s="25" t="s">
        <v>174</v>
      </c>
      <c r="L109" s="25" t="s">
        <v>22</v>
      </c>
      <c r="M109" s="25" t="s">
        <v>23</v>
      </c>
      <c r="N109" s="25"/>
    </row>
    <row r="110" customFormat="false" ht="76.5" hidden="false" customHeight="true" outlineLevel="0" collapsed="false">
      <c r="A110" s="71" t="s">
        <v>32</v>
      </c>
      <c r="B110" s="71" t="n">
        <v>43</v>
      </c>
      <c r="C110" s="25" t="s">
        <v>1392</v>
      </c>
      <c r="D110" s="10" t="s">
        <v>34</v>
      </c>
      <c r="E110" s="13" t="s">
        <v>219</v>
      </c>
      <c r="F110" s="27" t="s">
        <v>392</v>
      </c>
      <c r="G110" s="13" t="s">
        <v>1393</v>
      </c>
      <c r="H110" s="13" t="n">
        <f aca="false">'Electrical Quantification'!O111</f>
        <v>272</v>
      </c>
      <c r="I110" s="139" t="str">
        <f aca="false">'Electrical Quantification'!P111</f>
        <v/>
      </c>
      <c r="J110" s="25" t="s">
        <v>173</v>
      </c>
      <c r="K110" s="25" t="s">
        <v>327</v>
      </c>
      <c r="L110" s="25" t="s">
        <v>22</v>
      </c>
      <c r="M110" s="25" t="s">
        <v>23</v>
      </c>
      <c r="N110" s="25"/>
    </row>
    <row r="111" customFormat="false" ht="76.5" hidden="false" customHeight="false" outlineLevel="0" collapsed="false">
      <c r="A111" s="71"/>
      <c r="B111" s="71"/>
      <c r="C111" s="25"/>
      <c r="D111" s="10"/>
      <c r="E111" s="13" t="s">
        <v>225</v>
      </c>
      <c r="F111" s="27" t="s">
        <v>620</v>
      </c>
      <c r="G111" s="13" t="s">
        <v>1394</v>
      </c>
      <c r="H111" s="13" t="n">
        <f aca="false">'Electrical Quantification'!O112</f>
        <v>26</v>
      </c>
      <c r="I111" s="122" t="str">
        <f aca="false">'Electrical Quantification'!P112</f>
        <v/>
      </c>
      <c r="J111" s="25" t="s">
        <v>163</v>
      </c>
      <c r="K111" s="25" t="s">
        <v>174</v>
      </c>
      <c r="L111" s="25" t="s">
        <v>22</v>
      </c>
      <c r="M111" s="25" t="s">
        <v>23</v>
      </c>
      <c r="N111" s="25"/>
    </row>
    <row r="112" customFormat="false" ht="76.5" hidden="false" customHeight="false" outlineLevel="0" collapsed="false">
      <c r="A112" s="71"/>
      <c r="B112" s="71"/>
      <c r="C112" s="25"/>
      <c r="D112" s="10"/>
      <c r="E112" s="13" t="s">
        <v>228</v>
      </c>
      <c r="F112" s="27" t="s">
        <v>622</v>
      </c>
      <c r="G112" s="13" t="s">
        <v>1395</v>
      </c>
      <c r="H112" s="13" t="n">
        <f aca="false">'Electrical Quantification'!O113</f>
        <v>33</v>
      </c>
      <c r="I112" s="122" t="str">
        <f aca="false">'Electrical Quantification'!P113</f>
        <v/>
      </c>
      <c r="J112" s="25" t="s">
        <v>163</v>
      </c>
      <c r="K112" s="25" t="s">
        <v>174</v>
      </c>
      <c r="L112" s="25" t="s">
        <v>22</v>
      </c>
      <c r="M112" s="25" t="s">
        <v>23</v>
      </c>
      <c r="N112" s="25"/>
    </row>
    <row r="113" customFormat="false" ht="76.5" hidden="false" customHeight="false" outlineLevel="0" collapsed="false">
      <c r="A113" s="71"/>
      <c r="B113" s="71"/>
      <c r="C113" s="25"/>
      <c r="D113" s="10"/>
      <c r="E113" s="13" t="s">
        <v>245</v>
      </c>
      <c r="F113" s="27" t="s">
        <v>395</v>
      </c>
      <c r="G113" s="13" t="s">
        <v>1396</v>
      </c>
      <c r="H113" s="13" t="n">
        <f aca="false">'Electrical Quantification'!O114</f>
        <v>264</v>
      </c>
      <c r="I113" s="122" t="str">
        <f aca="false">'Electrical Quantification'!P114</f>
        <v/>
      </c>
      <c r="J113" s="25" t="s">
        <v>173</v>
      </c>
      <c r="K113" s="25" t="s">
        <v>327</v>
      </c>
      <c r="L113" s="25" t="s">
        <v>22</v>
      </c>
      <c r="M113" s="25" t="s">
        <v>23</v>
      </c>
      <c r="N113" s="25"/>
    </row>
    <row r="114" customFormat="false" ht="76.5" hidden="false" customHeight="true" outlineLevel="0" collapsed="false">
      <c r="A114" s="71"/>
      <c r="B114" s="71" t="n">
        <v>44</v>
      </c>
      <c r="C114" s="25" t="s">
        <v>397</v>
      </c>
      <c r="D114" s="10" t="s">
        <v>34</v>
      </c>
      <c r="E114" s="13" t="s">
        <v>219</v>
      </c>
      <c r="F114" s="27" t="s">
        <v>398</v>
      </c>
      <c r="G114" s="13" t="s">
        <v>1397</v>
      </c>
      <c r="H114" s="13" t="n">
        <f aca="false">'Electrical Quantification'!O115</f>
        <v>24</v>
      </c>
      <c r="I114" s="122" t="str">
        <f aca="false">'Electrical Quantification'!P115</f>
        <v/>
      </c>
      <c r="J114" s="25" t="s">
        <v>173</v>
      </c>
      <c r="K114" s="25" t="s">
        <v>174</v>
      </c>
      <c r="L114" s="25" t="s">
        <v>22</v>
      </c>
      <c r="M114" s="25" t="s">
        <v>23</v>
      </c>
      <c r="N114" s="25"/>
    </row>
    <row r="115" customFormat="false" ht="76.5" hidden="false" customHeight="false" outlineLevel="0" collapsed="false">
      <c r="A115" s="71"/>
      <c r="B115" s="71"/>
      <c r="C115" s="25"/>
      <c r="D115" s="10"/>
      <c r="E115" s="13" t="s">
        <v>225</v>
      </c>
      <c r="F115" s="27" t="s">
        <v>400</v>
      </c>
      <c r="G115" s="13" t="s">
        <v>1398</v>
      </c>
      <c r="H115" s="13" t="n">
        <f aca="false">'Electrical Quantification'!O116</f>
        <v>26</v>
      </c>
      <c r="I115" s="122" t="str">
        <f aca="false">'Electrical Quantification'!P116</f>
        <v/>
      </c>
      <c r="J115" s="25" t="s">
        <v>163</v>
      </c>
      <c r="K115" s="25" t="s">
        <v>174</v>
      </c>
      <c r="L115" s="25" t="s">
        <v>22</v>
      </c>
      <c r="M115" s="25" t="s">
        <v>23</v>
      </c>
      <c r="N115" s="25"/>
    </row>
    <row r="116" customFormat="false" ht="76.5" hidden="false" customHeight="false" outlineLevel="0" collapsed="false">
      <c r="A116" s="71"/>
      <c r="B116" s="71"/>
      <c r="C116" s="25"/>
      <c r="D116" s="10"/>
      <c r="E116" s="13" t="s">
        <v>228</v>
      </c>
      <c r="F116" s="27" t="s">
        <v>402</v>
      </c>
      <c r="G116" s="13" t="s">
        <v>1399</v>
      </c>
      <c r="H116" s="13" t="n">
        <f aca="false">'Electrical Quantification'!O117</f>
        <v>27</v>
      </c>
      <c r="I116" s="122" t="str">
        <f aca="false">'Electrical Quantification'!P117</f>
        <v/>
      </c>
      <c r="J116" s="25" t="s">
        <v>158</v>
      </c>
      <c r="K116" s="25" t="s">
        <v>174</v>
      </c>
      <c r="L116" s="25" t="s">
        <v>22</v>
      </c>
      <c r="M116" s="25" t="s">
        <v>23</v>
      </c>
      <c r="N116" s="25"/>
    </row>
    <row r="117" customFormat="false" ht="76.5" hidden="false" customHeight="true" outlineLevel="0" collapsed="false">
      <c r="A117" s="71"/>
      <c r="B117" s="71" t="n">
        <v>45</v>
      </c>
      <c r="C117" s="76" t="s">
        <v>1400</v>
      </c>
      <c r="D117" s="10" t="s">
        <v>457</v>
      </c>
      <c r="E117" s="10" t="s">
        <v>219</v>
      </c>
      <c r="F117" s="77" t="s">
        <v>1401</v>
      </c>
      <c r="G117" s="13" t="s">
        <v>1402</v>
      </c>
      <c r="H117" s="13" t="n">
        <f aca="false">'Electrical Quantification'!O118</f>
        <v>0</v>
      </c>
      <c r="I117" s="122" t="str">
        <f aca="false">'Electrical Quantification'!P118</f>
        <v/>
      </c>
      <c r="J117" s="25" t="s">
        <v>394</v>
      </c>
      <c r="K117" s="25" t="s">
        <v>174</v>
      </c>
      <c r="L117" s="25" t="s">
        <v>22</v>
      </c>
      <c r="M117" s="25" t="s">
        <v>23</v>
      </c>
      <c r="N117" s="25"/>
    </row>
    <row r="118" customFormat="false" ht="76.5" hidden="false" customHeight="false" outlineLevel="0" collapsed="false">
      <c r="A118" s="71"/>
      <c r="B118" s="71"/>
      <c r="C118" s="76"/>
      <c r="D118" s="10"/>
      <c r="E118" s="10" t="s">
        <v>225</v>
      </c>
      <c r="F118" s="77" t="s">
        <v>1403</v>
      </c>
      <c r="G118" s="13" t="s">
        <v>1404</v>
      </c>
      <c r="H118" s="13" t="n">
        <f aca="false">'Electrical Quantification'!O119</f>
        <v>0</v>
      </c>
      <c r="I118" s="122" t="str">
        <f aca="false">'Electrical Quantification'!P119</f>
        <v/>
      </c>
      <c r="J118" s="25" t="s">
        <v>394</v>
      </c>
      <c r="K118" s="25" t="s">
        <v>174</v>
      </c>
      <c r="L118" s="25" t="s">
        <v>22</v>
      </c>
      <c r="M118" s="25" t="s">
        <v>23</v>
      </c>
      <c r="N118" s="25"/>
    </row>
    <row r="119" customFormat="false" ht="12.75" hidden="false" customHeight="false" outlineLevel="0" collapsed="false">
      <c r="F119" s="69"/>
      <c r="J119" s="89"/>
      <c r="K119" s="89"/>
      <c r="L119" s="89"/>
      <c r="M119" s="89"/>
    </row>
    <row r="120" customFormat="false" ht="12.75" hidden="false" customHeight="false" outlineLevel="0" collapsed="false">
      <c r="F120" s="69"/>
      <c r="J120" s="89"/>
      <c r="K120" s="89"/>
      <c r="L120" s="89"/>
      <c r="M120" s="89"/>
    </row>
    <row r="121" customFormat="false" ht="12.75" hidden="false" customHeight="false" outlineLevel="0" collapsed="false">
      <c r="F121" s="69"/>
      <c r="J121" s="89"/>
      <c r="K121" s="89"/>
      <c r="L121" s="89"/>
      <c r="M121" s="89"/>
    </row>
    <row r="122" customFormat="false" ht="12.75" hidden="false" customHeight="false" outlineLevel="0" collapsed="false">
      <c r="F122" s="69"/>
      <c r="J122" s="89"/>
      <c r="K122" s="89"/>
      <c r="L122" s="89"/>
      <c r="M122" s="89"/>
    </row>
    <row r="123" customFormat="false" ht="12.75" hidden="false" customHeight="false" outlineLevel="0" collapsed="false">
      <c r="F123" s="142"/>
      <c r="J123" s="89"/>
      <c r="K123" s="89"/>
      <c r="L123" s="89"/>
      <c r="M123" s="89"/>
    </row>
    <row r="124" customFormat="false" ht="12.75" hidden="false" customHeight="false" outlineLevel="0" collapsed="false">
      <c r="F124" s="89"/>
      <c r="J124" s="89"/>
      <c r="K124" s="89"/>
      <c r="L124" s="89"/>
      <c r="M124" s="89"/>
    </row>
    <row r="125" customFormat="false" ht="12.75" hidden="false" customHeight="false" outlineLevel="0" collapsed="false">
      <c r="C125" s="89"/>
      <c r="F125" s="6"/>
      <c r="J125" s="89"/>
      <c r="K125" s="89"/>
      <c r="L125" s="89"/>
      <c r="M125" s="89"/>
    </row>
    <row r="126" customFormat="false" ht="12.75" hidden="false" customHeight="false" outlineLevel="0" collapsed="false">
      <c r="C126" s="89"/>
      <c r="F126" s="6"/>
      <c r="J126" s="89"/>
      <c r="K126" s="89"/>
      <c r="L126" s="89"/>
      <c r="M126" s="89"/>
    </row>
    <row r="127" customFormat="false" ht="12.75" hidden="false" customHeight="false" outlineLevel="0" collapsed="false">
      <c r="F127" s="69"/>
      <c r="J127" s="89"/>
      <c r="K127" s="89"/>
      <c r="L127" s="89"/>
      <c r="M127" s="89"/>
    </row>
    <row r="128" customFormat="false" ht="12.75" hidden="false" customHeight="false" outlineLevel="0" collapsed="false">
      <c r="F128" s="69"/>
      <c r="J128" s="89"/>
      <c r="K128" s="89"/>
      <c r="L128" s="89"/>
      <c r="M128" s="89"/>
    </row>
    <row r="129" customFormat="false" ht="12.75" hidden="false" customHeight="false" outlineLevel="0" collapsed="false">
      <c r="F129" s="69"/>
      <c r="J129" s="89"/>
      <c r="K129" s="89"/>
      <c r="L129" s="89"/>
      <c r="M129" s="89"/>
    </row>
    <row r="130" customFormat="false" ht="12.75" hidden="false" customHeight="false" outlineLevel="0" collapsed="false">
      <c r="F130" s="69"/>
    </row>
    <row r="131" customFormat="false" ht="12.75" hidden="false" customHeight="false" outlineLevel="0" collapsed="false">
      <c r="F131" s="69"/>
    </row>
    <row r="132" customFormat="false" ht="12.75" hidden="false" customHeight="false" outlineLevel="0" collapsed="false">
      <c r="F132" s="69"/>
    </row>
    <row r="133" customFormat="false" ht="12.75" hidden="false" customHeight="false" outlineLevel="0" collapsed="false">
      <c r="F133" s="69"/>
    </row>
    <row r="134" customFormat="false" ht="12.75" hidden="false" customHeight="false" outlineLevel="0" collapsed="false">
      <c r="F134" s="69"/>
    </row>
    <row r="135" customFormat="false" ht="12.75" hidden="false" customHeight="false" outlineLevel="0" collapsed="false">
      <c r="F135" s="69"/>
    </row>
    <row r="136" customFormat="false" ht="12.75" hidden="false" customHeight="false" outlineLevel="0" collapsed="false">
      <c r="F136" s="69"/>
    </row>
    <row r="137" customFormat="false" ht="12.75" hidden="false" customHeight="false" outlineLevel="0" collapsed="false">
      <c r="F137" s="69"/>
    </row>
    <row r="138" customFormat="false" ht="12.75" hidden="false" customHeight="false" outlineLevel="0" collapsed="false">
      <c r="F138" s="69"/>
    </row>
    <row r="139" customFormat="false" ht="12.75" hidden="false" customHeight="false" outlineLevel="0" collapsed="false">
      <c r="F139" s="69"/>
    </row>
    <row r="140" customFormat="false" ht="12.75" hidden="false" customHeight="false" outlineLevel="0" collapsed="false">
      <c r="F140" s="69"/>
    </row>
    <row r="141" customFormat="false" ht="12.75" hidden="false" customHeight="false" outlineLevel="0" collapsed="false">
      <c r="F141" s="69"/>
    </row>
    <row r="142" customFormat="false" ht="12.75" hidden="false" customHeight="false" outlineLevel="0" collapsed="false">
      <c r="F142" s="69"/>
    </row>
    <row r="143" customFormat="false" ht="12.75" hidden="false" customHeight="false" outlineLevel="0" collapsed="false">
      <c r="F143" s="69"/>
    </row>
    <row r="144" customFormat="false" ht="12.75" hidden="false" customHeight="false" outlineLevel="0" collapsed="false">
      <c r="F144" s="69"/>
    </row>
    <row r="145" customFormat="false" ht="12.75" hidden="false" customHeight="false" outlineLevel="0" collapsed="false">
      <c r="F145" s="69"/>
    </row>
    <row r="146" customFormat="false" ht="12.75" hidden="false" customHeight="false" outlineLevel="0" collapsed="false">
      <c r="F146" s="69"/>
    </row>
    <row r="147" customFormat="false" ht="12.75" hidden="false" customHeight="false" outlineLevel="0" collapsed="false">
      <c r="F147" s="69"/>
    </row>
    <row r="148" customFormat="false" ht="12.75" hidden="false" customHeight="false" outlineLevel="0" collapsed="false">
      <c r="F148" s="69"/>
    </row>
    <row r="149" customFormat="false" ht="12.75" hidden="false" customHeight="false" outlineLevel="0" collapsed="false">
      <c r="F149" s="69"/>
    </row>
    <row r="150" customFormat="false" ht="12.75" hidden="false" customHeight="false" outlineLevel="0" collapsed="false">
      <c r="F150" s="69"/>
    </row>
    <row r="151" customFormat="false" ht="12.75" hidden="false" customHeight="false" outlineLevel="0" collapsed="false">
      <c r="F151" s="69"/>
    </row>
    <row r="152" customFormat="false" ht="12.75" hidden="false" customHeight="false" outlineLevel="0" collapsed="false">
      <c r="F152" s="69"/>
    </row>
    <row r="153" customFormat="false" ht="12.75" hidden="false" customHeight="false" outlineLevel="0" collapsed="false">
      <c r="F153" s="69"/>
    </row>
    <row r="154" customFormat="false" ht="12.75" hidden="false" customHeight="false" outlineLevel="0" collapsed="false">
      <c r="F154" s="69"/>
    </row>
    <row r="155" customFormat="false" ht="12.75" hidden="false" customHeight="false" outlineLevel="0" collapsed="false">
      <c r="F155" s="69"/>
    </row>
    <row r="156" customFormat="false" ht="12.75" hidden="false" customHeight="false" outlineLevel="0" collapsed="false">
      <c r="F156" s="69"/>
    </row>
    <row r="157" customFormat="false" ht="12.75" hidden="false" customHeight="false" outlineLevel="0" collapsed="false">
      <c r="F157" s="69"/>
    </row>
  </sheetData>
  <mergeCells count="112">
    <mergeCell ref="A1:N1"/>
    <mergeCell ref="A2:N2"/>
    <mergeCell ref="A3:N3"/>
    <mergeCell ref="A4:K4"/>
    <mergeCell ref="A5:O5"/>
    <mergeCell ref="A6:N6"/>
    <mergeCell ref="A8:A12"/>
    <mergeCell ref="D8:D10"/>
    <mergeCell ref="B9:B10"/>
    <mergeCell ref="C9:C10"/>
    <mergeCell ref="B11:B12"/>
    <mergeCell ref="C11:C12"/>
    <mergeCell ref="D11:D12"/>
    <mergeCell ref="A13:A41"/>
    <mergeCell ref="B13:B16"/>
    <mergeCell ref="C13:C16"/>
    <mergeCell ref="D13:D16"/>
    <mergeCell ref="B18:B19"/>
    <mergeCell ref="C18:C19"/>
    <mergeCell ref="D18:D19"/>
    <mergeCell ref="B20:B25"/>
    <mergeCell ref="C20:C25"/>
    <mergeCell ref="D20:D25"/>
    <mergeCell ref="B26:B29"/>
    <mergeCell ref="C26:C29"/>
    <mergeCell ref="D26:D29"/>
    <mergeCell ref="B30:B37"/>
    <mergeCell ref="C30:C37"/>
    <mergeCell ref="D30:D37"/>
    <mergeCell ref="B38:B40"/>
    <mergeCell ref="C38:C40"/>
    <mergeCell ref="D38:D40"/>
    <mergeCell ref="A42:A43"/>
    <mergeCell ref="B42:B43"/>
    <mergeCell ref="D42:D43"/>
    <mergeCell ref="A44:A48"/>
    <mergeCell ref="B44:B45"/>
    <mergeCell ref="C44:C45"/>
    <mergeCell ref="D44:D45"/>
    <mergeCell ref="B46:B47"/>
    <mergeCell ref="C46:C47"/>
    <mergeCell ref="D46:D47"/>
    <mergeCell ref="A50:A63"/>
    <mergeCell ref="B51:B54"/>
    <mergeCell ref="C51:C54"/>
    <mergeCell ref="D51:D54"/>
    <mergeCell ref="B55:B59"/>
    <mergeCell ref="C55:C59"/>
    <mergeCell ref="D55:D59"/>
    <mergeCell ref="B60:B63"/>
    <mergeCell ref="C60:C63"/>
    <mergeCell ref="D60:D63"/>
    <mergeCell ref="A64:A69"/>
    <mergeCell ref="B64:B66"/>
    <mergeCell ref="C64:C66"/>
    <mergeCell ref="D64:D66"/>
    <mergeCell ref="B68:B69"/>
    <mergeCell ref="C68:C69"/>
    <mergeCell ref="D68:D69"/>
    <mergeCell ref="A70:A78"/>
    <mergeCell ref="B71:B72"/>
    <mergeCell ref="C71:C72"/>
    <mergeCell ref="D71:D72"/>
    <mergeCell ref="B73:B75"/>
    <mergeCell ref="C73:C75"/>
    <mergeCell ref="D73:D75"/>
    <mergeCell ref="B77:B78"/>
    <mergeCell ref="C77:C78"/>
    <mergeCell ref="D77:D78"/>
    <mergeCell ref="A79:A85"/>
    <mergeCell ref="B79:B80"/>
    <mergeCell ref="C79:C80"/>
    <mergeCell ref="D79:D80"/>
    <mergeCell ref="B81:B82"/>
    <mergeCell ref="C81:C82"/>
    <mergeCell ref="D81:D82"/>
    <mergeCell ref="B83:B84"/>
    <mergeCell ref="C83:C84"/>
    <mergeCell ref="D83:D85"/>
    <mergeCell ref="A86:A92"/>
    <mergeCell ref="B86:B88"/>
    <mergeCell ref="C86:C88"/>
    <mergeCell ref="D86:D92"/>
    <mergeCell ref="B89:B92"/>
    <mergeCell ref="C89:C92"/>
    <mergeCell ref="A93:A97"/>
    <mergeCell ref="B93:B97"/>
    <mergeCell ref="C93:C97"/>
    <mergeCell ref="D93:D97"/>
    <mergeCell ref="A98:A100"/>
    <mergeCell ref="B98:B100"/>
    <mergeCell ref="C98:C100"/>
    <mergeCell ref="D98:D100"/>
    <mergeCell ref="A104:A107"/>
    <mergeCell ref="B104:B107"/>
    <mergeCell ref="C104:C107"/>
    <mergeCell ref="D104:D105"/>
    <mergeCell ref="A108:A109"/>
    <mergeCell ref="B108:B109"/>
    <mergeCell ref="C108:C109"/>
    <mergeCell ref="D108:D109"/>
    <mergeCell ref="A110:A118"/>
    <mergeCell ref="B110:B113"/>
    <mergeCell ref="C110:C113"/>
    <mergeCell ref="D110:D113"/>
    <mergeCell ref="B114:B116"/>
    <mergeCell ref="C114:C116"/>
    <mergeCell ref="D114:D116"/>
    <mergeCell ref="B117:B118"/>
    <mergeCell ref="C117:C118"/>
    <mergeCell ref="D117:D118"/>
    <mergeCell ref="C125:C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8" activePane="bottomLeft" state="frozen"/>
      <selection pane="topLeft" activeCell="A1" activeCellId="0" sqref="A1"/>
      <selection pane="bottom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6.56"/>
    <col collapsed="false" customWidth="true" hidden="false" outlineLevel="0" max="2" min="2" style="37" width="24.28"/>
    <col collapsed="false" customWidth="true" hidden="false" outlineLevel="0" max="3" min="3" style="37" width="10.56"/>
    <col collapsed="false" customWidth="true" hidden="false" outlineLevel="0" max="4" min="4" style="37" width="27.28"/>
    <col collapsed="false" customWidth="true" hidden="false" outlineLevel="0" max="5" min="5" style="37" width="6.99"/>
    <col collapsed="false" customWidth="true" hidden="false" outlineLevel="0" max="6" min="6" style="37" width="11.56"/>
    <col collapsed="false" customWidth="false" hidden="false" outlineLevel="0" max="7" min="7" style="37" width="9.14"/>
    <col collapsed="false" customWidth="true" hidden="false" outlineLevel="0" max="8" min="8" style="37" width="11.42"/>
    <col collapsed="false" customWidth="true" hidden="false" outlineLevel="0" max="9" min="9" style="37" width="13.7"/>
    <col collapsed="false" customWidth="true" hidden="false" outlineLevel="0" max="10" min="10" style="37" width="9.56"/>
    <col collapsed="false" customWidth="true" hidden="false" outlineLevel="0" max="11" min="11" style="37" width="14.85"/>
    <col collapsed="false" customWidth="true" hidden="false" outlineLevel="0" max="12" min="12" style="37" width="9.85"/>
    <col collapsed="false" customWidth="true" hidden="false" outlineLevel="0" max="13" min="13" style="37" width="13.14"/>
    <col collapsed="false" customWidth="true" hidden="false" outlineLevel="0" max="14" min="14" style="37" width="13.28"/>
    <col collapsed="false" customWidth="false" hidden="false" outlineLevel="0" max="15" min="15" style="37" width="9.14"/>
    <col collapsed="false" customWidth="true" hidden="false" outlineLevel="0" max="16" min="16" style="37" width="11.99"/>
    <col collapsed="false" customWidth="true" hidden="false" outlineLevel="0" max="17" min="17" style="37" width="10.28"/>
    <col collapsed="false" customWidth="true" hidden="false" outlineLevel="0" max="18" min="18" style="37" width="12.28"/>
    <col collapsed="false" customWidth="false" hidden="false" outlineLevel="0" max="257" min="19" style="37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90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90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90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5"/>
    </row>
    <row r="5" customFormat="false" ht="12.75" hidden="false" customHeight="true" outlineLevel="0" collapsed="false">
      <c r="A5" s="5" t="s">
        <v>123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5"/>
      <c r="R5" s="55"/>
    </row>
    <row r="6" customFormat="false" ht="12.75" hidden="false" customHeight="true" outlineLevel="0" collapsed="false">
      <c r="A6" s="5" t="s">
        <v>140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5"/>
    </row>
    <row r="7" customFormat="false" ht="12.75" hidden="false" customHeight="true" outlineLevel="0" collapsed="false">
      <c r="A7" s="9" t="s">
        <v>6</v>
      </c>
      <c r="B7" s="9" t="s">
        <v>7</v>
      </c>
      <c r="C7" s="9" t="s">
        <v>431</v>
      </c>
      <c r="D7" s="9" t="s">
        <v>9</v>
      </c>
      <c r="E7" s="9" t="s">
        <v>10</v>
      </c>
      <c r="F7" s="9" t="s">
        <v>432</v>
      </c>
      <c r="G7" s="9"/>
      <c r="H7" s="9"/>
      <c r="I7" s="9"/>
      <c r="J7" s="9"/>
      <c r="K7" s="9"/>
      <c r="L7" s="9"/>
      <c r="M7" s="9"/>
      <c r="N7" s="9"/>
      <c r="O7" s="9"/>
      <c r="P7" s="9" t="s">
        <v>12</v>
      </c>
      <c r="Q7" s="2"/>
      <c r="R7" s="2"/>
    </row>
    <row r="8" customFormat="false" ht="25.5" hidden="false" customHeight="false" outlineLevel="0" collapsed="false">
      <c r="A8" s="9"/>
      <c r="B8" s="9"/>
      <c r="C8" s="9"/>
      <c r="D8" s="9"/>
      <c r="E8" s="9"/>
      <c r="F8" s="9" t="s">
        <v>433</v>
      </c>
      <c r="G8" s="9" t="s">
        <v>434</v>
      </c>
      <c r="H8" s="9" t="s">
        <v>435</v>
      </c>
      <c r="I8" s="9" t="s">
        <v>436</v>
      </c>
      <c r="J8" s="9" t="s">
        <v>437</v>
      </c>
      <c r="K8" s="9" t="s">
        <v>438</v>
      </c>
      <c r="L8" s="9" t="s">
        <v>439</v>
      </c>
      <c r="M8" s="9" t="s">
        <v>440</v>
      </c>
      <c r="N8" s="9" t="s">
        <v>1406</v>
      </c>
      <c r="O8" s="9" t="s">
        <v>442</v>
      </c>
      <c r="P8" s="9"/>
      <c r="Q8" s="56"/>
      <c r="R8" s="56"/>
    </row>
    <row r="9" customFormat="false" ht="63.75" hidden="false" customHeight="true" outlineLevel="0" collapsed="false">
      <c r="A9" s="15" t="s">
        <v>455</v>
      </c>
      <c r="B9" s="29" t="s">
        <v>1237</v>
      </c>
      <c r="C9" s="10" t="s">
        <v>457</v>
      </c>
      <c r="D9" s="29" t="s">
        <v>237</v>
      </c>
      <c r="E9" s="10" t="s">
        <v>1238</v>
      </c>
      <c r="F9" s="10"/>
      <c r="G9" s="10"/>
      <c r="H9" s="10"/>
      <c r="I9" s="10"/>
      <c r="J9" s="10"/>
      <c r="K9" s="10"/>
      <c r="L9" s="10"/>
      <c r="M9" s="10"/>
      <c r="N9" s="10"/>
      <c r="O9" s="10" t="n">
        <f aca="false">SUM(F9:N9)</f>
        <v>0</v>
      </c>
      <c r="P9" s="12" t="str">
        <f aca="false">IF(O9&gt;(814/2),"YES","")</f>
        <v/>
      </c>
    </row>
    <row r="10" customFormat="false" ht="28.5" hidden="false" customHeight="true" outlineLevel="0" collapsed="false">
      <c r="A10" s="15"/>
      <c r="B10" s="25" t="s">
        <v>1239</v>
      </c>
      <c r="C10" s="10"/>
      <c r="D10" s="29" t="s">
        <v>237</v>
      </c>
      <c r="E10" s="10" t="s">
        <v>1240</v>
      </c>
      <c r="F10" s="10"/>
      <c r="G10" s="10"/>
      <c r="H10" s="10"/>
      <c r="I10" s="10"/>
      <c r="J10" s="10"/>
      <c r="K10" s="10"/>
      <c r="L10" s="10"/>
      <c r="M10" s="10"/>
      <c r="N10" s="10"/>
      <c r="O10" s="10" t="n">
        <f aca="false">SUM(F10:N10)</f>
        <v>0</v>
      </c>
      <c r="P10" s="12" t="str">
        <f aca="false">IF(O10&gt;(814/2),"YES","")</f>
        <v/>
      </c>
    </row>
    <row r="11" customFormat="false" ht="63.75" hidden="false" customHeight="false" outlineLevel="0" collapsed="false">
      <c r="A11" s="15"/>
      <c r="B11" s="25"/>
      <c r="C11" s="10"/>
      <c r="D11" s="29" t="s">
        <v>464</v>
      </c>
      <c r="E11" s="10" t="s">
        <v>1241</v>
      </c>
      <c r="F11" s="10"/>
      <c r="G11" s="10"/>
      <c r="H11" s="10"/>
      <c r="I11" s="10"/>
      <c r="J11" s="10"/>
      <c r="K11" s="10"/>
      <c r="L11" s="10"/>
      <c r="M11" s="10"/>
      <c r="N11" s="10"/>
      <c r="O11" s="10" t="n">
        <f aca="false">SUM(F11:N11)</f>
        <v>0</v>
      </c>
      <c r="P11" s="12" t="str">
        <f aca="false">IF(O11&gt;(814/2),"YES","")</f>
        <v/>
      </c>
    </row>
    <row r="12" customFormat="false" ht="38.25" hidden="false" customHeight="true" outlineLevel="0" collapsed="false">
      <c r="A12" s="15"/>
      <c r="B12" s="25" t="s">
        <v>466</v>
      </c>
      <c r="C12" s="10" t="s">
        <v>457</v>
      </c>
      <c r="D12" s="29" t="s">
        <v>467</v>
      </c>
      <c r="E12" s="10" t="s">
        <v>1242</v>
      </c>
      <c r="F12" s="10"/>
      <c r="G12" s="10"/>
      <c r="H12" s="10"/>
      <c r="I12" s="10"/>
      <c r="J12" s="10"/>
      <c r="K12" s="10"/>
      <c r="L12" s="10"/>
      <c r="M12" s="10"/>
      <c r="N12" s="10"/>
      <c r="O12" s="10" t="n">
        <f aca="false">SUM(F12:N12)</f>
        <v>0</v>
      </c>
      <c r="P12" s="12" t="str">
        <f aca="false">IF(O12&gt;(814/2),"YES","")</f>
        <v/>
      </c>
    </row>
    <row r="13" customFormat="false" ht="38.25" hidden="false" customHeight="false" outlineLevel="0" collapsed="false">
      <c r="A13" s="15"/>
      <c r="B13" s="25"/>
      <c r="C13" s="10"/>
      <c r="D13" s="29" t="s">
        <v>469</v>
      </c>
      <c r="E13" s="10" t="s">
        <v>1243</v>
      </c>
      <c r="F13" s="10"/>
      <c r="G13" s="10"/>
      <c r="H13" s="10"/>
      <c r="I13" s="10"/>
      <c r="J13" s="10"/>
      <c r="K13" s="10"/>
      <c r="L13" s="10"/>
      <c r="M13" s="10"/>
      <c r="N13" s="10"/>
      <c r="O13" s="10" t="n">
        <f aca="false">SUM(F13:N13)</f>
        <v>0</v>
      </c>
      <c r="P13" s="12" t="str">
        <f aca="false">IF(O13&gt;(814/2),"YES","")</f>
        <v/>
      </c>
    </row>
    <row r="14" s="37" customFormat="true" ht="63.75" hidden="false" customHeight="true" outlineLevel="0" collapsed="false">
      <c r="A14" s="10" t="s">
        <v>1244</v>
      </c>
      <c r="B14" s="25" t="s">
        <v>1407</v>
      </c>
      <c r="C14" s="20" t="s">
        <v>20</v>
      </c>
      <c r="D14" s="25" t="s">
        <v>1246</v>
      </c>
      <c r="E14" s="10" t="s">
        <v>1247</v>
      </c>
      <c r="F14" s="143"/>
      <c r="G14" s="143"/>
      <c r="H14" s="143"/>
      <c r="I14" s="143"/>
      <c r="J14" s="143"/>
      <c r="K14" s="143"/>
      <c r="L14" s="143"/>
      <c r="M14" s="143"/>
      <c r="N14" s="143"/>
      <c r="O14" s="10" t="n">
        <f aca="false">SUM(F14:N14)</f>
        <v>0</v>
      </c>
      <c r="P14" s="12" t="str">
        <f aca="false">IF(O14&gt;(814/2),"YES","")</f>
        <v/>
      </c>
    </row>
    <row r="15" s="37" customFormat="true" ht="51" hidden="false" customHeight="false" outlineLevel="0" collapsed="false">
      <c r="A15" s="10"/>
      <c r="B15" s="25"/>
      <c r="C15" s="20"/>
      <c r="D15" s="25" t="s">
        <v>1248</v>
      </c>
      <c r="E15" s="10" t="s">
        <v>1249</v>
      </c>
      <c r="F15" s="10" t="n">
        <v>16</v>
      </c>
      <c r="G15" s="10" t="n">
        <v>1</v>
      </c>
      <c r="H15" s="10" t="n">
        <v>4</v>
      </c>
      <c r="I15" s="10" t="n">
        <v>1</v>
      </c>
      <c r="J15" s="10" t="n">
        <v>1</v>
      </c>
      <c r="K15" s="10" t="n">
        <v>2</v>
      </c>
      <c r="L15" s="10" t="n">
        <v>1</v>
      </c>
      <c r="M15" s="10" t="n">
        <v>1</v>
      </c>
      <c r="N15" s="10" t="n">
        <v>2</v>
      </c>
      <c r="O15" s="10" t="n">
        <f aca="false">SUM(F15:N15)</f>
        <v>29</v>
      </c>
      <c r="P15" s="12" t="str">
        <f aca="false">IF(O15&gt;(814/2),"YES","")</f>
        <v/>
      </c>
    </row>
    <row r="16" s="37" customFormat="true" ht="76.5" hidden="false" customHeight="false" outlineLevel="0" collapsed="false">
      <c r="A16" s="10"/>
      <c r="B16" s="25"/>
      <c r="C16" s="20"/>
      <c r="D16" s="25" t="s">
        <v>1250</v>
      </c>
      <c r="E16" s="10" t="s">
        <v>1251</v>
      </c>
      <c r="F16" s="10" t="n">
        <v>16</v>
      </c>
      <c r="G16" s="10" t="n">
        <v>1</v>
      </c>
      <c r="H16" s="10" t="n">
        <v>16</v>
      </c>
      <c r="I16" s="10" t="n">
        <v>1</v>
      </c>
      <c r="J16" s="10" t="n">
        <v>2</v>
      </c>
      <c r="K16" s="10" t="n">
        <v>256</v>
      </c>
      <c r="L16" s="10" t="n">
        <v>16</v>
      </c>
      <c r="M16" s="10" t="n">
        <v>1</v>
      </c>
      <c r="N16" s="10" t="n">
        <v>2</v>
      </c>
      <c r="O16" s="10" t="n">
        <f aca="false">SUM(F16:N16)</f>
        <v>311</v>
      </c>
      <c r="P16" s="12" t="str">
        <f aca="false">IF(O16&gt;(814/2),"YES","")</f>
        <v/>
      </c>
    </row>
    <row r="17" s="37" customFormat="true" ht="63.75" hidden="false" customHeight="false" outlineLevel="0" collapsed="false">
      <c r="A17" s="10"/>
      <c r="B17" s="25"/>
      <c r="C17" s="20"/>
      <c r="D17" s="25" t="s">
        <v>1252</v>
      </c>
      <c r="E17" s="10" t="s">
        <v>1253</v>
      </c>
      <c r="F17" s="143"/>
      <c r="G17" s="143"/>
      <c r="H17" s="143"/>
      <c r="I17" s="143"/>
      <c r="J17" s="143"/>
      <c r="K17" s="143"/>
      <c r="L17" s="143"/>
      <c r="M17" s="143"/>
      <c r="N17" s="143"/>
      <c r="O17" s="10" t="n">
        <f aca="false">SUM(F17:N17)</f>
        <v>0</v>
      </c>
      <c r="P17" s="12" t="str">
        <f aca="false">IF(O17&gt;(814/2),"YES","")</f>
        <v/>
      </c>
    </row>
    <row r="18" s="37" customFormat="true" ht="51" hidden="false" customHeight="false" outlineLevel="0" collapsed="false">
      <c r="A18" s="10"/>
      <c r="B18" s="25" t="s">
        <v>1408</v>
      </c>
      <c r="C18" s="10" t="s">
        <v>20</v>
      </c>
      <c r="D18" s="25" t="s">
        <v>232</v>
      </c>
      <c r="E18" s="10" t="s">
        <v>1255</v>
      </c>
      <c r="F18" s="10" t="n">
        <v>1</v>
      </c>
      <c r="G18" s="10" t="n">
        <v>16</v>
      </c>
      <c r="H18" s="10" t="n">
        <v>1</v>
      </c>
      <c r="I18" s="10" t="n">
        <v>1</v>
      </c>
      <c r="J18" s="10" t="n">
        <v>4</v>
      </c>
      <c r="K18" s="10" t="n">
        <v>256</v>
      </c>
      <c r="L18" s="10" t="n">
        <v>256</v>
      </c>
      <c r="M18" s="10" t="n">
        <v>2</v>
      </c>
      <c r="N18" s="10" t="n">
        <v>4</v>
      </c>
      <c r="O18" s="12" t="n">
        <f aca="false">SUM(F18:N18)</f>
        <v>541</v>
      </c>
      <c r="P18" s="11" t="str">
        <f aca="false">IF(O18&gt;(814/2),"YES","")</f>
        <v>YES</v>
      </c>
    </row>
    <row r="19" s="37" customFormat="true" ht="51" hidden="false" customHeight="true" outlineLevel="0" collapsed="false">
      <c r="A19" s="10"/>
      <c r="B19" s="25" t="s">
        <v>1409</v>
      </c>
      <c r="C19" s="10" t="s">
        <v>39</v>
      </c>
      <c r="D19" s="25" t="s">
        <v>235</v>
      </c>
      <c r="E19" s="10" t="s">
        <v>1256</v>
      </c>
      <c r="F19" s="143"/>
      <c r="G19" s="143"/>
      <c r="H19" s="143"/>
      <c r="I19" s="143"/>
      <c r="J19" s="143"/>
      <c r="K19" s="143"/>
      <c r="L19" s="143"/>
      <c r="M19" s="143"/>
      <c r="N19" s="143"/>
      <c r="O19" s="10" t="n">
        <f aca="false">SUM(F19:N19)</f>
        <v>0</v>
      </c>
      <c r="P19" s="12" t="str">
        <f aca="false">IF(O19&gt;(814/2),"YES","")</f>
        <v/>
      </c>
    </row>
    <row r="20" s="37" customFormat="true" ht="25.5" hidden="false" customHeight="false" outlineLevel="0" collapsed="false">
      <c r="A20" s="10"/>
      <c r="B20" s="25"/>
      <c r="C20" s="10"/>
      <c r="D20" s="25" t="s">
        <v>237</v>
      </c>
      <c r="E20" s="10" t="s">
        <v>1257</v>
      </c>
      <c r="F20" s="10"/>
      <c r="G20" s="10"/>
      <c r="H20" s="10"/>
      <c r="I20" s="10"/>
      <c r="J20" s="10"/>
      <c r="K20" s="10"/>
      <c r="L20" s="10"/>
      <c r="M20" s="10"/>
      <c r="N20" s="10"/>
      <c r="O20" s="10" t="n">
        <f aca="false">SUM(F20:N20)</f>
        <v>0</v>
      </c>
      <c r="P20" s="12" t="str">
        <f aca="false">IF(O20&gt;(814/2),"YES","")</f>
        <v/>
      </c>
    </row>
    <row r="21" s="37" customFormat="true" ht="63.75" hidden="false" customHeight="true" outlineLevel="0" collapsed="false">
      <c r="A21" s="10"/>
      <c r="B21" s="138" t="s">
        <v>1258</v>
      </c>
      <c r="C21" s="10" t="s">
        <v>39</v>
      </c>
      <c r="D21" s="25" t="s">
        <v>1410</v>
      </c>
      <c r="E21" s="10" t="s">
        <v>1260</v>
      </c>
      <c r="F21" s="10" t="n">
        <v>1</v>
      </c>
      <c r="G21" s="10" t="n">
        <v>1</v>
      </c>
      <c r="H21" s="10" t="n">
        <v>1</v>
      </c>
      <c r="I21" s="10" t="n">
        <v>1</v>
      </c>
      <c r="J21" s="10" t="n">
        <v>1</v>
      </c>
      <c r="K21" s="10" t="n">
        <v>2</v>
      </c>
      <c r="L21" s="10" t="n">
        <v>2</v>
      </c>
      <c r="M21" s="10" t="n">
        <v>4</v>
      </c>
      <c r="N21" s="10" t="n">
        <v>2</v>
      </c>
      <c r="O21" s="10" t="n">
        <f aca="false">SUM(F21:N21)</f>
        <v>15</v>
      </c>
      <c r="P21" s="12" t="str">
        <f aca="false">IF(O21&gt;(814/2),"YES","")</f>
        <v/>
      </c>
    </row>
    <row r="22" s="37" customFormat="true" ht="38.25" hidden="false" customHeight="false" outlineLevel="0" collapsed="false">
      <c r="A22" s="10"/>
      <c r="B22" s="138"/>
      <c r="C22" s="10"/>
      <c r="D22" s="25" t="s">
        <v>241</v>
      </c>
      <c r="E22" s="10" t="s">
        <v>1261</v>
      </c>
      <c r="F22" s="10" t="n">
        <v>1</v>
      </c>
      <c r="G22" s="10" t="n">
        <v>1</v>
      </c>
      <c r="H22" s="10" t="n">
        <v>1</v>
      </c>
      <c r="I22" s="10" t="n">
        <v>1</v>
      </c>
      <c r="J22" s="10" t="n">
        <v>4</v>
      </c>
      <c r="K22" s="10" t="n">
        <v>16</v>
      </c>
      <c r="L22" s="10" t="n">
        <v>16</v>
      </c>
      <c r="M22" s="10" t="n">
        <v>2</v>
      </c>
      <c r="N22" s="10" t="n">
        <v>2</v>
      </c>
      <c r="O22" s="10" t="n">
        <f aca="false">SUM(F22:N22)</f>
        <v>44</v>
      </c>
      <c r="P22" s="12" t="str">
        <f aca="false">IF(O22&gt;(814/2),"YES","")</f>
        <v/>
      </c>
    </row>
    <row r="23" s="37" customFormat="true" ht="25.5" hidden="false" customHeight="false" outlineLevel="0" collapsed="false">
      <c r="A23" s="10"/>
      <c r="B23" s="138"/>
      <c r="C23" s="10"/>
      <c r="D23" s="25" t="s">
        <v>243</v>
      </c>
      <c r="E23" s="10" t="s">
        <v>1262</v>
      </c>
      <c r="F23" s="10" t="n">
        <v>1</v>
      </c>
      <c r="G23" s="10" t="n">
        <v>1</v>
      </c>
      <c r="H23" s="10" t="n">
        <v>1</v>
      </c>
      <c r="I23" s="10" t="n">
        <v>1</v>
      </c>
      <c r="J23" s="10" t="n">
        <v>4</v>
      </c>
      <c r="K23" s="10" t="n">
        <v>16</v>
      </c>
      <c r="L23" s="10" t="n">
        <v>16</v>
      </c>
      <c r="M23" s="10" t="n">
        <v>2</v>
      </c>
      <c r="N23" s="10" t="n">
        <v>2</v>
      </c>
      <c r="O23" s="10" t="n">
        <f aca="false">SUM(F23:N23)</f>
        <v>44</v>
      </c>
      <c r="P23" s="12" t="str">
        <f aca="false">IF(O23&gt;(814/2),"YES","")</f>
        <v/>
      </c>
    </row>
    <row r="24" s="37" customFormat="true" ht="38.25" hidden="false" customHeight="false" outlineLevel="0" collapsed="false">
      <c r="A24" s="10"/>
      <c r="B24" s="138"/>
      <c r="C24" s="10"/>
      <c r="D24" s="25" t="s">
        <v>246</v>
      </c>
      <c r="E24" s="10" t="s">
        <v>1263</v>
      </c>
      <c r="F24" s="10" t="n">
        <v>1</v>
      </c>
      <c r="G24" s="10" t="n">
        <v>1</v>
      </c>
      <c r="H24" s="10" t="n">
        <v>1</v>
      </c>
      <c r="I24" s="10" t="n">
        <v>1</v>
      </c>
      <c r="J24" s="10" t="n">
        <v>2</v>
      </c>
      <c r="K24" s="10" t="n">
        <v>16</v>
      </c>
      <c r="L24" s="10" t="n">
        <v>16</v>
      </c>
      <c r="M24" s="10" t="n">
        <v>1</v>
      </c>
      <c r="N24" s="10" t="n">
        <v>4</v>
      </c>
      <c r="O24" s="10" t="n">
        <f aca="false">SUM(F24:N24)</f>
        <v>43</v>
      </c>
      <c r="P24" s="12" t="str">
        <f aca="false">IF(O24&gt;(814/2),"YES","")</f>
        <v/>
      </c>
    </row>
    <row r="25" s="37" customFormat="true" ht="25.5" hidden="false" customHeight="false" outlineLevel="0" collapsed="false">
      <c r="A25" s="10"/>
      <c r="B25" s="138"/>
      <c r="C25" s="10"/>
      <c r="D25" s="25" t="s">
        <v>493</v>
      </c>
      <c r="E25" s="10" t="s">
        <v>1264</v>
      </c>
      <c r="F25" s="10" t="n">
        <v>1</v>
      </c>
      <c r="G25" s="10" t="n">
        <v>1</v>
      </c>
      <c r="H25" s="10" t="n">
        <v>1</v>
      </c>
      <c r="I25" s="10" t="n">
        <v>1</v>
      </c>
      <c r="J25" s="10" t="n">
        <v>1</v>
      </c>
      <c r="K25" s="10" t="n">
        <v>1</v>
      </c>
      <c r="L25" s="10" t="n">
        <v>2</v>
      </c>
      <c r="M25" s="10" t="n">
        <v>1</v>
      </c>
      <c r="N25" s="10" t="n">
        <v>1</v>
      </c>
      <c r="O25" s="10" t="n">
        <f aca="false">SUM(F25:N25)</f>
        <v>10</v>
      </c>
      <c r="P25" s="12" t="str">
        <f aca="false">IF(O25&gt;(814/2),"YES","")</f>
        <v/>
      </c>
    </row>
    <row r="26" s="37" customFormat="true" ht="63.75" hidden="false" customHeight="false" outlineLevel="0" collapsed="false">
      <c r="A26" s="10"/>
      <c r="B26" s="138"/>
      <c r="C26" s="10"/>
      <c r="D26" s="25" t="s">
        <v>498</v>
      </c>
      <c r="E26" s="10" t="s">
        <v>1265</v>
      </c>
      <c r="F26" s="10" t="n">
        <v>1</v>
      </c>
      <c r="G26" s="10" t="n">
        <v>1</v>
      </c>
      <c r="H26" s="10" t="n">
        <v>1</v>
      </c>
      <c r="I26" s="10" t="n">
        <v>1</v>
      </c>
      <c r="J26" s="10" t="n">
        <v>2</v>
      </c>
      <c r="K26" s="10" t="n">
        <v>4</v>
      </c>
      <c r="L26" s="10" t="n">
        <v>2</v>
      </c>
      <c r="M26" s="10" t="n">
        <v>1</v>
      </c>
      <c r="N26" s="10" t="n">
        <v>1</v>
      </c>
      <c r="O26" s="10" t="n">
        <f aca="false">SUM(F26:N26)</f>
        <v>14</v>
      </c>
      <c r="P26" s="12" t="str">
        <f aca="false">IF(O26&gt;(814/2),"YES","")</f>
        <v/>
      </c>
    </row>
    <row r="27" s="37" customFormat="true" ht="63.75" hidden="false" customHeight="true" outlineLevel="0" collapsed="false">
      <c r="A27" s="10"/>
      <c r="B27" s="25" t="s">
        <v>1266</v>
      </c>
      <c r="C27" s="10" t="s">
        <v>20</v>
      </c>
      <c r="D27" s="25" t="s">
        <v>1267</v>
      </c>
      <c r="E27" s="10" t="s">
        <v>1268</v>
      </c>
      <c r="F27" s="10" t="n">
        <v>2</v>
      </c>
      <c r="G27" s="10" t="n">
        <v>1</v>
      </c>
      <c r="H27" s="10" t="n">
        <v>2</v>
      </c>
      <c r="I27" s="10" t="n">
        <v>1</v>
      </c>
      <c r="J27" s="10" t="n">
        <v>1</v>
      </c>
      <c r="K27" s="10" t="n">
        <v>2</v>
      </c>
      <c r="L27" s="10" t="n">
        <v>2</v>
      </c>
      <c r="M27" s="10" t="n">
        <v>1</v>
      </c>
      <c r="N27" s="10" t="n">
        <v>1</v>
      </c>
      <c r="O27" s="10" t="n">
        <f aca="false">SUM(F27:N27)</f>
        <v>13</v>
      </c>
      <c r="P27" s="12" t="str">
        <f aca="false">IF(O27&gt;(814/2),"YES","")</f>
        <v/>
      </c>
    </row>
    <row r="28" s="37" customFormat="true" ht="63.75" hidden="false" customHeight="false" outlineLevel="0" collapsed="false">
      <c r="A28" s="10"/>
      <c r="B28" s="25"/>
      <c r="C28" s="10"/>
      <c r="D28" s="25" t="s">
        <v>502</v>
      </c>
      <c r="E28" s="10" t="s">
        <v>1269</v>
      </c>
      <c r="F28" s="10" t="n">
        <v>2</v>
      </c>
      <c r="G28" s="10" t="n">
        <v>1</v>
      </c>
      <c r="H28" s="10" t="n">
        <v>2</v>
      </c>
      <c r="I28" s="10" t="n">
        <v>1</v>
      </c>
      <c r="J28" s="10" t="n">
        <v>1</v>
      </c>
      <c r="K28" s="10" t="n">
        <v>2</v>
      </c>
      <c r="L28" s="10" t="n">
        <v>2</v>
      </c>
      <c r="M28" s="10" t="n">
        <v>1</v>
      </c>
      <c r="N28" s="10" t="n">
        <v>1</v>
      </c>
      <c r="O28" s="10" t="n">
        <f aca="false">SUM(F28:N28)</f>
        <v>13</v>
      </c>
      <c r="P28" s="12" t="str">
        <f aca="false">IF(O28&gt;(814/2),"YES","")</f>
        <v/>
      </c>
    </row>
    <row r="29" s="37" customFormat="true" ht="38.25" hidden="false" customHeight="false" outlineLevel="0" collapsed="false">
      <c r="A29" s="10"/>
      <c r="B29" s="25"/>
      <c r="C29" s="10"/>
      <c r="D29" s="25" t="s">
        <v>255</v>
      </c>
      <c r="E29" s="10" t="s">
        <v>1270</v>
      </c>
      <c r="F29" s="10" t="n">
        <v>256</v>
      </c>
      <c r="G29" s="10" t="n">
        <v>1</v>
      </c>
      <c r="H29" s="10" t="n">
        <v>16</v>
      </c>
      <c r="I29" s="10" t="n">
        <v>1</v>
      </c>
      <c r="J29" s="10" t="n">
        <v>1</v>
      </c>
      <c r="K29" s="10" t="n">
        <v>1</v>
      </c>
      <c r="L29" s="10" t="n">
        <v>1</v>
      </c>
      <c r="M29" s="10" t="n">
        <v>1</v>
      </c>
      <c r="N29" s="10" t="n">
        <v>1</v>
      </c>
      <c r="O29" s="10" t="n">
        <f aca="false">SUM(F29:N29)</f>
        <v>279</v>
      </c>
      <c r="P29" s="12" t="str">
        <f aca="false">IF(O29&gt;(814/2),"YES","")</f>
        <v/>
      </c>
    </row>
    <row r="30" s="37" customFormat="true" ht="63.75" hidden="false" customHeight="false" outlineLevel="0" collapsed="false">
      <c r="A30" s="10"/>
      <c r="B30" s="25"/>
      <c r="C30" s="10"/>
      <c r="D30" s="25" t="s">
        <v>1271</v>
      </c>
      <c r="E30" s="10" t="s">
        <v>1272</v>
      </c>
      <c r="F30" s="10" t="n">
        <v>2</v>
      </c>
      <c r="G30" s="10" t="n">
        <v>1</v>
      </c>
      <c r="H30" s="10" t="n">
        <v>2</v>
      </c>
      <c r="I30" s="10" t="n">
        <v>1</v>
      </c>
      <c r="J30" s="10" t="n">
        <v>1</v>
      </c>
      <c r="K30" s="10" t="n">
        <v>4</v>
      </c>
      <c r="L30" s="10" t="n">
        <v>2</v>
      </c>
      <c r="M30" s="10" t="n">
        <v>2</v>
      </c>
      <c r="N30" s="10" t="n">
        <v>2</v>
      </c>
      <c r="O30" s="10" t="n">
        <f aca="false">SUM(F30:N30)</f>
        <v>17</v>
      </c>
      <c r="P30" s="12" t="str">
        <f aca="false">IF(O30&gt;(814/2),"YES","")</f>
        <v/>
      </c>
    </row>
    <row r="31" s="37" customFormat="true" ht="63.75" hidden="false" customHeight="true" outlineLevel="0" collapsed="false">
      <c r="A31" s="10"/>
      <c r="B31" s="25" t="s">
        <v>1273</v>
      </c>
      <c r="C31" s="10" t="s">
        <v>20</v>
      </c>
      <c r="D31" s="25" t="s">
        <v>1267</v>
      </c>
      <c r="E31" s="10" t="s">
        <v>1274</v>
      </c>
      <c r="F31" s="10" t="n">
        <v>2</v>
      </c>
      <c r="G31" s="10" t="n">
        <v>1</v>
      </c>
      <c r="H31" s="10" t="n">
        <v>1</v>
      </c>
      <c r="I31" s="10" t="n">
        <v>1</v>
      </c>
      <c r="J31" s="10" t="n">
        <v>1</v>
      </c>
      <c r="K31" s="10" t="n">
        <v>4</v>
      </c>
      <c r="L31" s="10" t="n">
        <v>3</v>
      </c>
      <c r="M31" s="10" t="n">
        <v>2</v>
      </c>
      <c r="N31" s="10" t="n">
        <v>2</v>
      </c>
      <c r="O31" s="10" t="n">
        <f aca="false">SUM(F31:N31)</f>
        <v>17</v>
      </c>
      <c r="P31" s="12" t="str">
        <f aca="false">IF(O31&gt;(814/2),"YES","")</f>
        <v/>
      </c>
    </row>
    <row r="32" s="37" customFormat="true" ht="38.25" hidden="false" customHeight="false" outlineLevel="0" collapsed="false">
      <c r="A32" s="10"/>
      <c r="B32" s="25"/>
      <c r="C32" s="10"/>
      <c r="D32" s="25" t="s">
        <v>241</v>
      </c>
      <c r="E32" s="10" t="s">
        <v>1275</v>
      </c>
      <c r="F32" s="10" t="n">
        <v>2</v>
      </c>
      <c r="G32" s="10" t="n">
        <v>1</v>
      </c>
      <c r="H32" s="10" t="n">
        <v>1</v>
      </c>
      <c r="I32" s="10" t="n">
        <v>1</v>
      </c>
      <c r="J32" s="10" t="n">
        <v>1</v>
      </c>
      <c r="K32" s="10" t="n">
        <v>4</v>
      </c>
      <c r="L32" s="10" t="n">
        <v>3</v>
      </c>
      <c r="M32" s="10" t="n">
        <v>2</v>
      </c>
      <c r="N32" s="10" t="n">
        <v>2</v>
      </c>
      <c r="O32" s="10" t="n">
        <f aca="false">SUM(F32:N32)</f>
        <v>17</v>
      </c>
      <c r="P32" s="12" t="str">
        <f aca="false">IF(O32&gt;(814/2),"YES","")</f>
        <v/>
      </c>
    </row>
    <row r="33" s="37" customFormat="true" ht="25.5" hidden="false" customHeight="false" outlineLevel="0" collapsed="false">
      <c r="A33" s="10"/>
      <c r="B33" s="25"/>
      <c r="C33" s="10"/>
      <c r="D33" s="25" t="s">
        <v>243</v>
      </c>
      <c r="E33" s="10" t="s">
        <v>1276</v>
      </c>
      <c r="F33" s="10" t="n">
        <v>1</v>
      </c>
      <c r="G33" s="10" t="n">
        <v>1</v>
      </c>
      <c r="H33" s="10" t="n">
        <v>4</v>
      </c>
      <c r="I33" s="10" t="n">
        <v>1</v>
      </c>
      <c r="J33" s="10" t="n">
        <v>4</v>
      </c>
      <c r="K33" s="10" t="n">
        <v>4</v>
      </c>
      <c r="L33" s="10" t="n">
        <v>2</v>
      </c>
      <c r="M33" s="10" t="n">
        <v>1</v>
      </c>
      <c r="N33" s="10" t="n">
        <v>2</v>
      </c>
      <c r="O33" s="10" t="n">
        <f aca="false">SUM(F33:N33)</f>
        <v>20</v>
      </c>
      <c r="P33" s="12" t="str">
        <f aca="false">IF(O33&gt;(814/2),"YES","")</f>
        <v/>
      </c>
    </row>
    <row r="34" s="37" customFormat="true" ht="25.5" hidden="false" customHeight="false" outlineLevel="0" collapsed="false">
      <c r="A34" s="10"/>
      <c r="B34" s="25"/>
      <c r="C34" s="10"/>
      <c r="D34" s="25" t="s">
        <v>263</v>
      </c>
      <c r="E34" s="10" t="s">
        <v>1277</v>
      </c>
      <c r="F34" s="10" t="n">
        <v>1</v>
      </c>
      <c r="G34" s="10" t="n">
        <v>1</v>
      </c>
      <c r="H34" s="10" t="n">
        <v>4</v>
      </c>
      <c r="I34" s="10" t="n">
        <v>1</v>
      </c>
      <c r="J34" s="10" t="n">
        <v>2</v>
      </c>
      <c r="K34" s="10" t="n">
        <v>4</v>
      </c>
      <c r="L34" s="10" t="n">
        <v>2</v>
      </c>
      <c r="M34" s="10" t="n">
        <v>1</v>
      </c>
      <c r="N34" s="10" t="n">
        <v>2</v>
      </c>
      <c r="O34" s="10" t="n">
        <f aca="false">SUM(F34:N34)</f>
        <v>18</v>
      </c>
      <c r="P34" s="12" t="str">
        <f aca="false">IF(O34&gt;(814/2),"YES","")</f>
        <v/>
      </c>
    </row>
    <row r="35" s="37" customFormat="true" ht="25.5" hidden="false" customHeight="false" outlineLevel="0" collapsed="false">
      <c r="A35" s="10"/>
      <c r="B35" s="25"/>
      <c r="C35" s="10"/>
      <c r="D35" s="25" t="s">
        <v>265</v>
      </c>
      <c r="E35" s="10" t="s">
        <v>1278</v>
      </c>
      <c r="F35" s="10" t="n">
        <v>1</v>
      </c>
      <c r="G35" s="10" t="n">
        <v>1</v>
      </c>
      <c r="H35" s="10" t="n">
        <v>1</v>
      </c>
      <c r="I35" s="10" t="n">
        <v>1</v>
      </c>
      <c r="J35" s="10" t="n">
        <v>2</v>
      </c>
      <c r="K35" s="10" t="n">
        <v>4</v>
      </c>
      <c r="L35" s="10" t="n">
        <v>16</v>
      </c>
      <c r="M35" s="10" t="n">
        <v>2</v>
      </c>
      <c r="N35" s="10" t="n">
        <v>4</v>
      </c>
      <c r="O35" s="10" t="n">
        <f aca="false">SUM(F35:N35)</f>
        <v>32</v>
      </c>
      <c r="P35" s="12" t="str">
        <f aca="false">IF(O35&gt;(814/2),"YES","")</f>
        <v/>
      </c>
    </row>
    <row r="36" s="37" customFormat="true" ht="38.25" hidden="false" customHeight="false" outlineLevel="0" collapsed="false">
      <c r="A36" s="10"/>
      <c r="B36" s="25"/>
      <c r="C36" s="10"/>
      <c r="D36" s="25" t="s">
        <v>511</v>
      </c>
      <c r="E36" s="10" t="s">
        <v>1279</v>
      </c>
      <c r="F36" s="10" t="n">
        <v>1</v>
      </c>
      <c r="G36" s="10" t="n">
        <v>2</v>
      </c>
      <c r="H36" s="10" t="n">
        <v>4</v>
      </c>
      <c r="I36" s="10" t="n">
        <v>1</v>
      </c>
      <c r="J36" s="10" t="n">
        <v>2</v>
      </c>
      <c r="K36" s="10" t="n">
        <v>4</v>
      </c>
      <c r="L36" s="10" t="n">
        <v>4</v>
      </c>
      <c r="M36" s="10" t="n">
        <v>1</v>
      </c>
      <c r="N36" s="10" t="n">
        <v>1</v>
      </c>
      <c r="O36" s="10" t="n">
        <f aca="false">SUM(F36:N36)</f>
        <v>20</v>
      </c>
      <c r="P36" s="12" t="str">
        <f aca="false">IF(O36&gt;(814/2),"YES","")</f>
        <v/>
      </c>
    </row>
    <row r="37" s="37" customFormat="true" ht="25.5" hidden="false" customHeight="false" outlineLevel="0" collapsed="false">
      <c r="A37" s="10"/>
      <c r="B37" s="25"/>
      <c r="C37" s="10"/>
      <c r="D37" s="25" t="s">
        <v>493</v>
      </c>
      <c r="E37" s="10" t="s">
        <v>1280</v>
      </c>
      <c r="F37" s="10" t="n">
        <v>16</v>
      </c>
      <c r="G37" s="10" t="n">
        <v>1</v>
      </c>
      <c r="H37" s="10" t="n">
        <v>4</v>
      </c>
      <c r="I37" s="10" t="n">
        <v>1</v>
      </c>
      <c r="J37" s="10" t="n">
        <v>1</v>
      </c>
      <c r="K37" s="10" t="n">
        <v>1</v>
      </c>
      <c r="L37" s="10" t="n">
        <v>1</v>
      </c>
      <c r="M37" s="10" t="n">
        <v>1</v>
      </c>
      <c r="N37" s="10" t="n">
        <v>1</v>
      </c>
      <c r="O37" s="10" t="n">
        <f aca="false">SUM(F37:N37)</f>
        <v>27</v>
      </c>
      <c r="P37" s="12" t="str">
        <f aca="false">IF(O37&gt;(814/2),"YES","")</f>
        <v/>
      </c>
    </row>
    <row r="38" s="37" customFormat="true" ht="63.75" hidden="false" customHeight="false" outlineLevel="0" collapsed="false">
      <c r="A38" s="10"/>
      <c r="B38" s="25"/>
      <c r="C38" s="10"/>
      <c r="D38" s="25" t="s">
        <v>498</v>
      </c>
      <c r="E38" s="10" t="s">
        <v>1281</v>
      </c>
      <c r="F38" s="10" t="n">
        <v>1</v>
      </c>
      <c r="G38" s="10" t="n">
        <v>1</v>
      </c>
      <c r="H38" s="10" t="n">
        <v>1</v>
      </c>
      <c r="I38" s="10" t="n">
        <v>1</v>
      </c>
      <c r="J38" s="10" t="n">
        <v>1</v>
      </c>
      <c r="K38" s="10" t="n">
        <v>2</v>
      </c>
      <c r="L38" s="10" t="n">
        <v>1</v>
      </c>
      <c r="M38" s="10" t="n">
        <v>2</v>
      </c>
      <c r="N38" s="10" t="n">
        <v>1</v>
      </c>
      <c r="O38" s="10" t="n">
        <f aca="false">SUM(F38:N38)</f>
        <v>11</v>
      </c>
      <c r="P38" s="12" t="str">
        <f aca="false">IF(O38&gt;(814/2),"YES","")</f>
        <v/>
      </c>
    </row>
    <row r="39" s="37" customFormat="true" ht="25.5" hidden="false" customHeight="true" outlineLevel="0" collapsed="false">
      <c r="A39" s="10"/>
      <c r="B39" s="25" t="s">
        <v>153</v>
      </c>
      <c r="C39" s="10" t="s">
        <v>20</v>
      </c>
      <c r="D39" s="25" t="s">
        <v>267</v>
      </c>
      <c r="E39" s="10" t="s">
        <v>1282</v>
      </c>
      <c r="F39" s="10" t="n">
        <v>256</v>
      </c>
      <c r="G39" s="10" t="n">
        <v>2</v>
      </c>
      <c r="H39" s="10" t="n">
        <v>256</v>
      </c>
      <c r="I39" s="10" t="n">
        <v>1</v>
      </c>
      <c r="J39" s="10" t="n">
        <v>4</v>
      </c>
      <c r="K39" s="10" t="n">
        <v>2</v>
      </c>
      <c r="L39" s="10" t="n">
        <v>1</v>
      </c>
      <c r="M39" s="10" t="n">
        <v>1</v>
      </c>
      <c r="N39" s="10" t="n">
        <v>2</v>
      </c>
      <c r="O39" s="10" t="n">
        <f aca="false">SUM(F39:N39)</f>
        <v>525</v>
      </c>
      <c r="P39" s="11" t="str">
        <f aca="false">IF(O39&gt;(814/2),"YES","")</f>
        <v>YES</v>
      </c>
    </row>
    <row r="40" s="37" customFormat="true" ht="25.5" hidden="false" customHeight="false" outlineLevel="0" collapsed="false">
      <c r="A40" s="10"/>
      <c r="B40" s="25"/>
      <c r="C40" s="10"/>
      <c r="D40" s="25" t="s">
        <v>269</v>
      </c>
      <c r="E40" s="10" t="s">
        <v>1283</v>
      </c>
      <c r="F40" s="10" t="n">
        <v>1</v>
      </c>
      <c r="G40" s="10" t="n">
        <v>1</v>
      </c>
      <c r="H40" s="10" t="n">
        <v>1</v>
      </c>
      <c r="I40" s="10" t="n">
        <v>1</v>
      </c>
      <c r="J40" s="10" t="n">
        <v>1</v>
      </c>
      <c r="K40" s="10" t="n">
        <v>4</v>
      </c>
      <c r="L40" s="10" t="n">
        <v>1</v>
      </c>
      <c r="M40" s="10" t="n">
        <v>2</v>
      </c>
      <c r="N40" s="10" t="n">
        <v>2</v>
      </c>
      <c r="O40" s="10" t="n">
        <f aca="false">SUM(F40:N40)</f>
        <v>14</v>
      </c>
      <c r="P40" s="12" t="str">
        <f aca="false">IF(O40&gt;(814/2),"YES","")</f>
        <v/>
      </c>
    </row>
    <row r="41" s="37" customFormat="true" ht="38.25" hidden="false" customHeight="false" outlineLevel="0" collapsed="false">
      <c r="A41" s="10"/>
      <c r="B41" s="25"/>
      <c r="C41" s="10"/>
      <c r="D41" s="25" t="s">
        <v>518</v>
      </c>
      <c r="E41" s="10" t="s">
        <v>1284</v>
      </c>
      <c r="F41" s="10" t="n">
        <v>256</v>
      </c>
      <c r="G41" s="10" t="n">
        <v>1</v>
      </c>
      <c r="H41" s="10" t="n">
        <v>16</v>
      </c>
      <c r="I41" s="10" t="n">
        <v>1</v>
      </c>
      <c r="J41" s="10" t="n">
        <v>1</v>
      </c>
      <c r="K41" s="10" t="n">
        <v>1</v>
      </c>
      <c r="L41" s="10" t="n">
        <v>1</v>
      </c>
      <c r="M41" s="10" t="n">
        <v>1</v>
      </c>
      <c r="N41" s="10" t="n">
        <v>2</v>
      </c>
      <c r="O41" s="10" t="n">
        <f aca="false">SUM(F41:N41)</f>
        <v>280</v>
      </c>
      <c r="P41" s="12" t="str">
        <f aca="false">IF(O41&gt;(814/2),"YES","")</f>
        <v/>
      </c>
    </row>
    <row r="42" s="37" customFormat="true" ht="76.5" hidden="false" customHeight="false" outlineLevel="0" collapsed="false">
      <c r="A42" s="10"/>
      <c r="B42" s="25" t="s">
        <v>520</v>
      </c>
      <c r="C42" s="10" t="s">
        <v>39</v>
      </c>
      <c r="D42" s="25" t="s">
        <v>521</v>
      </c>
      <c r="E42" s="10" t="s">
        <v>1286</v>
      </c>
      <c r="F42" s="10" t="n">
        <v>16</v>
      </c>
      <c r="G42" s="10" t="n">
        <v>1</v>
      </c>
      <c r="H42" s="10" t="n">
        <v>4</v>
      </c>
      <c r="I42" s="10" t="n">
        <v>1</v>
      </c>
      <c r="J42" s="10" t="n">
        <v>1</v>
      </c>
      <c r="K42" s="10" t="n">
        <v>2</v>
      </c>
      <c r="L42" s="10" t="n">
        <v>4</v>
      </c>
      <c r="M42" s="10" t="n">
        <v>1</v>
      </c>
      <c r="N42" s="10" t="n">
        <v>1</v>
      </c>
      <c r="O42" s="10" t="n">
        <f aca="false">SUM(F42:N42)</f>
        <v>31</v>
      </c>
      <c r="P42" s="12" t="str">
        <f aca="false">IF(O42&gt;(814/2),"YES","")</f>
        <v/>
      </c>
    </row>
    <row r="43" s="37" customFormat="true" ht="38.25" hidden="false" customHeight="true" outlineLevel="0" collapsed="false">
      <c r="A43" s="10" t="s">
        <v>523</v>
      </c>
      <c r="B43" s="25" t="s">
        <v>524</v>
      </c>
      <c r="C43" s="10" t="s">
        <v>39</v>
      </c>
      <c r="D43" s="25" t="s">
        <v>525</v>
      </c>
      <c r="E43" s="10" t="s">
        <v>1287</v>
      </c>
      <c r="F43" s="10"/>
      <c r="G43" s="10"/>
      <c r="H43" s="10"/>
      <c r="I43" s="10"/>
      <c r="J43" s="10"/>
      <c r="K43" s="10"/>
      <c r="L43" s="10"/>
      <c r="M43" s="10"/>
      <c r="N43" s="10"/>
      <c r="O43" s="10" t="n">
        <f aca="false">SUM(F43:N43)</f>
        <v>0</v>
      </c>
      <c r="P43" s="12" t="str">
        <f aca="false">IF(O43&gt;(814/2),"YES","")</f>
        <v/>
      </c>
    </row>
    <row r="44" s="37" customFormat="true" ht="38.25" hidden="false" customHeight="false" outlineLevel="0" collapsed="false">
      <c r="A44" s="10"/>
      <c r="B44" s="25" t="s">
        <v>528</v>
      </c>
      <c r="C44" s="10"/>
      <c r="D44" s="25" t="s">
        <v>529</v>
      </c>
      <c r="E44" s="10" t="s">
        <v>1289</v>
      </c>
      <c r="F44" s="10" t="n">
        <v>1</v>
      </c>
      <c r="G44" s="10" t="n">
        <v>1</v>
      </c>
      <c r="H44" s="10" t="n">
        <v>1</v>
      </c>
      <c r="I44" s="10" t="n">
        <v>1</v>
      </c>
      <c r="J44" s="10" t="n">
        <v>1</v>
      </c>
      <c r="K44" s="10" t="n">
        <v>4</v>
      </c>
      <c r="L44" s="10" t="n">
        <v>4</v>
      </c>
      <c r="M44" s="10" t="n">
        <v>1</v>
      </c>
      <c r="N44" s="10" t="n">
        <v>1</v>
      </c>
      <c r="O44" s="10" t="n">
        <f aca="false">SUM(F44:N44)</f>
        <v>15</v>
      </c>
      <c r="P44" s="12" t="str">
        <f aca="false">IF(O44&gt;(814/2),"YES","")</f>
        <v/>
      </c>
    </row>
    <row r="45" s="37" customFormat="true" ht="25.5" hidden="false" customHeight="true" outlineLevel="0" collapsed="false">
      <c r="A45" s="10" t="s">
        <v>25</v>
      </c>
      <c r="B45" s="25" t="s">
        <v>531</v>
      </c>
      <c r="C45" s="10" t="s">
        <v>39</v>
      </c>
      <c r="D45" s="25" t="s">
        <v>278</v>
      </c>
      <c r="E45" s="10" t="s">
        <v>1290</v>
      </c>
      <c r="F45" s="10" t="n">
        <v>256</v>
      </c>
      <c r="G45" s="10" t="n">
        <v>2</v>
      </c>
      <c r="H45" s="10" t="n">
        <v>16</v>
      </c>
      <c r="I45" s="10" t="n">
        <v>1</v>
      </c>
      <c r="J45" s="10" t="n">
        <v>16</v>
      </c>
      <c r="K45" s="10" t="n">
        <v>4</v>
      </c>
      <c r="L45" s="10" t="n">
        <v>2</v>
      </c>
      <c r="M45" s="10" t="n">
        <v>1</v>
      </c>
      <c r="N45" s="10" t="n">
        <v>1</v>
      </c>
      <c r="O45" s="10" t="n">
        <f aca="false">SUM(F45:N45)</f>
        <v>299</v>
      </c>
      <c r="P45" s="12" t="str">
        <f aca="false">IF(O45&gt;(814/2),"YES","")</f>
        <v/>
      </c>
    </row>
    <row r="46" s="37" customFormat="true" ht="25.5" hidden="false" customHeight="false" outlineLevel="0" collapsed="false">
      <c r="A46" s="10"/>
      <c r="B46" s="25"/>
      <c r="C46" s="10"/>
      <c r="D46" s="25" t="s">
        <v>282</v>
      </c>
      <c r="E46" s="10" t="s">
        <v>1291</v>
      </c>
      <c r="F46" s="10" t="n">
        <v>1</v>
      </c>
      <c r="G46" s="10" t="n">
        <v>1</v>
      </c>
      <c r="H46" s="10" t="n">
        <v>1</v>
      </c>
      <c r="I46" s="10" t="n">
        <v>1</v>
      </c>
      <c r="J46" s="10" t="n">
        <v>1</v>
      </c>
      <c r="K46" s="10" t="n">
        <v>4</v>
      </c>
      <c r="L46" s="10" t="n">
        <v>2</v>
      </c>
      <c r="M46" s="10" t="n">
        <v>2</v>
      </c>
      <c r="N46" s="10" t="n">
        <v>1</v>
      </c>
      <c r="O46" s="10" t="n">
        <f aca="false">SUM(F46:N46)</f>
        <v>14</v>
      </c>
      <c r="P46" s="12" t="str">
        <f aca="false">IF(O46&gt;(814/2),"YES","")</f>
        <v/>
      </c>
    </row>
    <row r="47" s="37" customFormat="true" ht="25.5" hidden="false" customHeight="true" outlineLevel="0" collapsed="false">
      <c r="A47" s="10"/>
      <c r="B47" s="25" t="s">
        <v>535</v>
      </c>
      <c r="C47" s="10" t="s">
        <v>39</v>
      </c>
      <c r="D47" s="25" t="s">
        <v>285</v>
      </c>
      <c r="E47" s="10" t="s">
        <v>1292</v>
      </c>
      <c r="F47" s="10" t="n">
        <v>256</v>
      </c>
      <c r="G47" s="10" t="n">
        <v>2</v>
      </c>
      <c r="H47" s="10" t="n">
        <v>256</v>
      </c>
      <c r="I47" s="10" t="n">
        <v>2</v>
      </c>
      <c r="J47" s="10" t="n">
        <v>2</v>
      </c>
      <c r="K47" s="10" t="n">
        <v>4</v>
      </c>
      <c r="L47" s="10" t="n">
        <v>2</v>
      </c>
      <c r="M47" s="10" t="n">
        <v>1</v>
      </c>
      <c r="N47" s="10" t="n">
        <v>1</v>
      </c>
      <c r="O47" s="12" t="n">
        <f aca="false">SUM(F47:N47)</f>
        <v>526</v>
      </c>
      <c r="P47" s="11" t="str">
        <f aca="false">IF(O47&gt;(814/2),"YES","")</f>
        <v>YES</v>
      </c>
    </row>
    <row r="48" s="37" customFormat="true" ht="25.5" hidden="false" customHeight="false" outlineLevel="0" collapsed="false">
      <c r="A48" s="10"/>
      <c r="B48" s="25"/>
      <c r="C48" s="10"/>
      <c r="D48" s="25" t="s">
        <v>282</v>
      </c>
      <c r="E48" s="10" t="s">
        <v>1293</v>
      </c>
      <c r="F48" s="10" t="n">
        <v>1</v>
      </c>
      <c r="G48" s="10" t="n">
        <v>1</v>
      </c>
      <c r="H48" s="10" t="n">
        <v>1</v>
      </c>
      <c r="I48" s="10" t="n">
        <v>1</v>
      </c>
      <c r="J48" s="10" t="n">
        <v>1</v>
      </c>
      <c r="K48" s="10" t="n">
        <v>4</v>
      </c>
      <c r="L48" s="10" t="n">
        <v>2</v>
      </c>
      <c r="M48" s="10" t="n">
        <v>2</v>
      </c>
      <c r="N48" s="10" t="n">
        <v>1</v>
      </c>
      <c r="O48" s="10" t="n">
        <f aca="false">SUM(F48:N48)</f>
        <v>14</v>
      </c>
      <c r="P48" s="12" t="str">
        <f aca="false">IF(O48&gt;(814/2),"YES","")</f>
        <v/>
      </c>
    </row>
    <row r="49" s="37" customFormat="true" ht="25.5" hidden="false" customHeight="false" outlineLevel="0" collapsed="false">
      <c r="A49" s="10"/>
      <c r="B49" s="25" t="s">
        <v>1294</v>
      </c>
      <c r="C49" s="10" t="s">
        <v>39</v>
      </c>
      <c r="D49" s="25" t="s">
        <v>292</v>
      </c>
      <c r="E49" s="10" t="s">
        <v>1295</v>
      </c>
      <c r="F49" s="10" t="n">
        <v>256</v>
      </c>
      <c r="G49" s="10" t="n">
        <v>2</v>
      </c>
      <c r="H49" s="10" t="n">
        <v>256</v>
      </c>
      <c r="I49" s="10" t="n">
        <v>2</v>
      </c>
      <c r="J49" s="10" t="n">
        <v>4</v>
      </c>
      <c r="K49" s="10" t="n">
        <v>2</v>
      </c>
      <c r="L49" s="10" t="n">
        <v>2</v>
      </c>
      <c r="M49" s="10" t="n">
        <v>2</v>
      </c>
      <c r="N49" s="10" t="n">
        <v>1</v>
      </c>
      <c r="O49" s="15" t="n">
        <f aca="false">SUM(F49:N49)</f>
        <v>527</v>
      </c>
      <c r="P49" s="11" t="str">
        <f aca="false">IF(O49&gt;(814/2),"YES","")</f>
        <v>YES</v>
      </c>
    </row>
    <row r="50" s="37" customFormat="true" ht="38.25" hidden="false" customHeight="false" outlineLevel="0" collapsed="false">
      <c r="A50" s="15" t="s">
        <v>297</v>
      </c>
      <c r="B50" s="25" t="s">
        <v>1296</v>
      </c>
      <c r="C50" s="10" t="s">
        <v>39</v>
      </c>
      <c r="D50" s="25" t="s">
        <v>237</v>
      </c>
      <c r="E50" s="10" t="s">
        <v>1297</v>
      </c>
      <c r="F50" s="10"/>
      <c r="G50" s="10"/>
      <c r="H50" s="10"/>
      <c r="I50" s="10"/>
      <c r="J50" s="10"/>
      <c r="K50" s="10"/>
      <c r="L50" s="10"/>
      <c r="M50" s="10"/>
      <c r="N50" s="10"/>
      <c r="O50" s="10" t="n">
        <f aca="false">SUM(F50:N50)</f>
        <v>0</v>
      </c>
      <c r="P50" s="12" t="str">
        <f aca="false">IF(O50&gt;(814/2),"YES","")</f>
        <v/>
      </c>
    </row>
    <row r="51" s="37" customFormat="true" ht="38.25" hidden="false" customHeight="true" outlineLevel="0" collapsed="false">
      <c r="A51" s="10" t="s">
        <v>544</v>
      </c>
      <c r="B51" s="25" t="s">
        <v>302</v>
      </c>
      <c r="C51" s="10" t="s">
        <v>545</v>
      </c>
      <c r="D51" s="25" t="s">
        <v>303</v>
      </c>
      <c r="E51" s="10" t="s">
        <v>1299</v>
      </c>
      <c r="F51" s="10"/>
      <c r="G51" s="10"/>
      <c r="H51" s="10"/>
      <c r="I51" s="10"/>
      <c r="J51" s="10"/>
      <c r="K51" s="10"/>
      <c r="L51" s="10"/>
      <c r="M51" s="10"/>
      <c r="N51" s="10"/>
      <c r="O51" s="10" t="n">
        <f aca="false">SUM(F51:N51)</f>
        <v>0</v>
      </c>
      <c r="P51" s="12" t="str">
        <f aca="false">IF(O51&gt;(814/2),"YES","")</f>
        <v/>
      </c>
    </row>
    <row r="52" s="37" customFormat="true" ht="25.5" hidden="false" customHeight="true" outlineLevel="0" collapsed="false">
      <c r="A52" s="10"/>
      <c r="B52" s="25" t="s">
        <v>101</v>
      </c>
      <c r="C52" s="10" t="s">
        <v>39</v>
      </c>
      <c r="D52" s="25" t="s">
        <v>547</v>
      </c>
      <c r="E52" s="10" t="s">
        <v>1300</v>
      </c>
      <c r="F52" s="10" t="n">
        <v>256</v>
      </c>
      <c r="G52" s="10" t="n">
        <v>1</v>
      </c>
      <c r="H52" s="10" t="n">
        <v>2</v>
      </c>
      <c r="I52" s="10" t="n">
        <v>1</v>
      </c>
      <c r="J52" s="10" t="n">
        <v>1</v>
      </c>
      <c r="K52" s="10" t="n">
        <v>1</v>
      </c>
      <c r="L52" s="10" t="n">
        <v>1</v>
      </c>
      <c r="M52" s="10" t="n">
        <v>1</v>
      </c>
      <c r="N52" s="10" t="n">
        <v>1</v>
      </c>
      <c r="O52" s="10" t="n">
        <f aca="false">SUM(F52:N52)</f>
        <v>265</v>
      </c>
      <c r="P52" s="12" t="str">
        <f aca="false">IF(O52&gt;(814/2),"YES","")</f>
        <v/>
      </c>
    </row>
    <row r="53" s="37" customFormat="true" ht="51" hidden="false" customHeight="false" outlineLevel="0" collapsed="false">
      <c r="A53" s="10"/>
      <c r="B53" s="25"/>
      <c r="C53" s="10"/>
      <c r="D53" s="25" t="s">
        <v>549</v>
      </c>
      <c r="E53" s="10" t="s">
        <v>1303</v>
      </c>
      <c r="F53" s="10" t="n">
        <v>16</v>
      </c>
      <c r="G53" s="10" t="n">
        <v>1</v>
      </c>
      <c r="H53" s="10" t="n">
        <v>4</v>
      </c>
      <c r="I53" s="10" t="n">
        <v>1</v>
      </c>
      <c r="J53" s="10" t="n">
        <v>1</v>
      </c>
      <c r="K53" s="10" t="n">
        <v>1</v>
      </c>
      <c r="L53" s="10" t="n">
        <v>1</v>
      </c>
      <c r="M53" s="10" t="n">
        <v>1</v>
      </c>
      <c r="N53" s="10" t="n">
        <v>2</v>
      </c>
      <c r="O53" s="10" t="n">
        <f aca="false">SUM(F53:N53)</f>
        <v>28</v>
      </c>
      <c r="P53" s="12" t="str">
        <f aca="false">IF(O53&gt;(814/2),"YES","")</f>
        <v/>
      </c>
    </row>
    <row r="54" s="37" customFormat="true" ht="114.75" hidden="false" customHeight="false" outlineLevel="0" collapsed="false">
      <c r="A54" s="10"/>
      <c r="B54" s="25"/>
      <c r="C54" s="10"/>
      <c r="D54" s="25" t="s">
        <v>701</v>
      </c>
      <c r="E54" s="10" t="s">
        <v>1305</v>
      </c>
      <c r="F54" s="10" t="n">
        <v>256</v>
      </c>
      <c r="G54" s="10" t="n">
        <v>1</v>
      </c>
      <c r="H54" s="10" t="n">
        <v>256</v>
      </c>
      <c r="I54" s="10" t="n">
        <v>1</v>
      </c>
      <c r="J54" s="10" t="n">
        <v>16</v>
      </c>
      <c r="K54" s="10" t="n">
        <v>2</v>
      </c>
      <c r="L54" s="10" t="n">
        <v>1</v>
      </c>
      <c r="M54" s="10" t="n">
        <v>2</v>
      </c>
      <c r="N54" s="10" t="n">
        <v>2</v>
      </c>
      <c r="O54" s="10" t="n">
        <f aca="false">SUM(F54:N54)</f>
        <v>537</v>
      </c>
      <c r="P54" s="11" t="str">
        <f aca="false">IF(O54&gt;(814/2),"YES","")</f>
        <v>YES</v>
      </c>
    </row>
    <row r="55" s="37" customFormat="true" ht="63.75" hidden="false" customHeight="false" outlineLevel="0" collapsed="false">
      <c r="A55" s="10"/>
      <c r="B55" s="25"/>
      <c r="C55" s="10"/>
      <c r="D55" s="25" t="s">
        <v>702</v>
      </c>
      <c r="E55" s="10" t="s">
        <v>1306</v>
      </c>
      <c r="F55" s="10" t="n">
        <v>256</v>
      </c>
      <c r="G55" s="10" t="n">
        <v>2</v>
      </c>
      <c r="H55" s="10" t="n">
        <v>256</v>
      </c>
      <c r="I55" s="10" t="n">
        <v>1</v>
      </c>
      <c r="J55" s="10" t="n">
        <v>16</v>
      </c>
      <c r="K55" s="10" t="n">
        <v>2</v>
      </c>
      <c r="L55" s="10" t="n">
        <v>1</v>
      </c>
      <c r="M55" s="10" t="n">
        <v>2</v>
      </c>
      <c r="N55" s="10" t="n">
        <v>2</v>
      </c>
      <c r="O55" s="10" t="n">
        <f aca="false">SUM(F55:N55)</f>
        <v>538</v>
      </c>
      <c r="P55" s="11" t="str">
        <f aca="false">IF(O55&gt;(814/2),"YES","")</f>
        <v>YES</v>
      </c>
    </row>
    <row r="56" s="37" customFormat="true" ht="63.75" hidden="false" customHeight="true" outlineLevel="0" collapsed="false">
      <c r="A56" s="10"/>
      <c r="B56" s="25" t="s">
        <v>89</v>
      </c>
      <c r="C56" s="10" t="s">
        <v>39</v>
      </c>
      <c r="D56" s="25" t="s">
        <v>314</v>
      </c>
      <c r="E56" s="10" t="s">
        <v>1308</v>
      </c>
      <c r="F56" s="10" t="n">
        <v>16</v>
      </c>
      <c r="G56" s="10" t="n">
        <v>1</v>
      </c>
      <c r="H56" s="10" t="n">
        <v>4</v>
      </c>
      <c r="I56" s="10" t="n">
        <v>1</v>
      </c>
      <c r="J56" s="10" t="n">
        <v>1</v>
      </c>
      <c r="K56" s="10" t="n">
        <v>4</v>
      </c>
      <c r="L56" s="10" t="n">
        <v>16</v>
      </c>
      <c r="M56" s="10" t="n">
        <v>16</v>
      </c>
      <c r="N56" s="10" t="n">
        <v>1</v>
      </c>
      <c r="O56" s="10" t="n">
        <f aca="false">SUM(F56:N56)</f>
        <v>60</v>
      </c>
      <c r="P56" s="12" t="str">
        <f aca="false">IF(O56&gt;(814/2),"YES","")</f>
        <v/>
      </c>
    </row>
    <row r="57" s="37" customFormat="true" ht="38.25" hidden="false" customHeight="false" outlineLevel="0" collapsed="false">
      <c r="A57" s="10"/>
      <c r="B57" s="25"/>
      <c r="C57" s="10"/>
      <c r="D57" s="25" t="s">
        <v>241</v>
      </c>
      <c r="E57" s="10" t="s">
        <v>1309</v>
      </c>
      <c r="F57" s="10" t="n">
        <v>16</v>
      </c>
      <c r="G57" s="10" t="n">
        <v>1</v>
      </c>
      <c r="H57" s="10" t="n">
        <v>4</v>
      </c>
      <c r="I57" s="10" t="n">
        <v>1</v>
      </c>
      <c r="J57" s="10" t="n">
        <v>1</v>
      </c>
      <c r="K57" s="10" t="n">
        <v>4</v>
      </c>
      <c r="L57" s="10" t="n">
        <v>16</v>
      </c>
      <c r="M57" s="10" t="n">
        <v>16</v>
      </c>
      <c r="N57" s="10" t="n">
        <v>1</v>
      </c>
      <c r="O57" s="10" t="n">
        <f aca="false">SUM(F57:N57)</f>
        <v>60</v>
      </c>
      <c r="P57" s="12" t="str">
        <f aca="false">IF(O57&gt;(814/2),"YES","")</f>
        <v/>
      </c>
    </row>
    <row r="58" s="37" customFormat="true" ht="25.5" hidden="false" customHeight="false" outlineLevel="0" collapsed="false">
      <c r="A58" s="10"/>
      <c r="B58" s="25"/>
      <c r="C58" s="10"/>
      <c r="D58" s="25" t="s">
        <v>243</v>
      </c>
      <c r="E58" s="10" t="s">
        <v>1310</v>
      </c>
      <c r="F58" s="10" t="n">
        <v>16</v>
      </c>
      <c r="G58" s="10" t="n">
        <v>1</v>
      </c>
      <c r="H58" s="10" t="n">
        <v>4</v>
      </c>
      <c r="I58" s="10" t="n">
        <v>1</v>
      </c>
      <c r="J58" s="10" t="n">
        <v>2</v>
      </c>
      <c r="K58" s="10" t="n">
        <v>4</v>
      </c>
      <c r="L58" s="10" t="n">
        <v>4</v>
      </c>
      <c r="M58" s="10" t="n">
        <v>4</v>
      </c>
      <c r="N58" s="10" t="n">
        <v>1</v>
      </c>
      <c r="O58" s="10" t="n">
        <f aca="false">SUM(F58:N58)</f>
        <v>37</v>
      </c>
      <c r="P58" s="12" t="str">
        <f aca="false">IF(O58&gt;(814/2),"YES","")</f>
        <v/>
      </c>
    </row>
    <row r="59" s="37" customFormat="true" ht="38.25" hidden="false" customHeight="false" outlineLevel="0" collapsed="false">
      <c r="A59" s="10"/>
      <c r="B59" s="25"/>
      <c r="C59" s="10"/>
      <c r="D59" s="25" t="s">
        <v>246</v>
      </c>
      <c r="E59" s="10" t="s">
        <v>1311</v>
      </c>
      <c r="F59" s="10" t="n">
        <v>1</v>
      </c>
      <c r="G59" s="10" t="n">
        <v>1</v>
      </c>
      <c r="H59" s="10" t="n">
        <v>1</v>
      </c>
      <c r="I59" s="10" t="n">
        <v>1</v>
      </c>
      <c r="J59" s="10" t="n">
        <v>2</v>
      </c>
      <c r="K59" s="10" t="n">
        <v>4</v>
      </c>
      <c r="L59" s="10" t="n">
        <v>16</v>
      </c>
      <c r="M59" s="10" t="n">
        <v>16</v>
      </c>
      <c r="N59" s="10" t="n">
        <v>2</v>
      </c>
      <c r="O59" s="10" t="n">
        <f aca="false">SUM(F59:N59)</f>
        <v>44</v>
      </c>
      <c r="P59" s="12" t="str">
        <f aca="false">IF(O59&gt;(814/2),"YES","")</f>
        <v/>
      </c>
    </row>
    <row r="60" s="37" customFormat="true" ht="25.5" hidden="false" customHeight="false" outlineLevel="0" collapsed="false">
      <c r="A60" s="10"/>
      <c r="B60" s="25"/>
      <c r="C60" s="10"/>
      <c r="D60" s="25" t="s">
        <v>493</v>
      </c>
      <c r="E60" s="10" t="s">
        <v>1312</v>
      </c>
      <c r="F60" s="10" t="n">
        <v>16</v>
      </c>
      <c r="G60" s="10" t="n">
        <v>1</v>
      </c>
      <c r="H60" s="10" t="n">
        <v>1</v>
      </c>
      <c r="I60" s="10" t="n">
        <v>1</v>
      </c>
      <c r="J60" s="10" t="n">
        <v>1</v>
      </c>
      <c r="K60" s="10" t="n">
        <v>1</v>
      </c>
      <c r="L60" s="10" t="n">
        <v>1</v>
      </c>
      <c r="M60" s="10" t="n">
        <v>1</v>
      </c>
      <c r="N60" s="10" t="n">
        <v>2</v>
      </c>
      <c r="O60" s="10" t="n">
        <f aca="false">SUM(F60:N60)</f>
        <v>25</v>
      </c>
      <c r="P60" s="12" t="str">
        <f aca="false">IF(O60&gt;(814/2),"YES","")</f>
        <v/>
      </c>
    </row>
    <row r="61" s="37" customFormat="true" ht="38.25" hidden="false" customHeight="true" outlineLevel="0" collapsed="false">
      <c r="A61" s="10"/>
      <c r="B61" s="25" t="s">
        <v>205</v>
      </c>
      <c r="C61" s="10" t="s">
        <v>20</v>
      </c>
      <c r="D61" s="25" t="s">
        <v>325</v>
      </c>
      <c r="E61" s="10" t="s">
        <v>1313</v>
      </c>
      <c r="F61" s="10"/>
      <c r="G61" s="10"/>
      <c r="H61" s="10"/>
      <c r="I61" s="10"/>
      <c r="J61" s="10"/>
      <c r="K61" s="10"/>
      <c r="L61" s="10"/>
      <c r="M61" s="10"/>
      <c r="N61" s="10"/>
      <c r="O61" s="10" t="n">
        <f aca="false">SUM(F61:N61)</f>
        <v>0</v>
      </c>
      <c r="P61" s="12" t="str">
        <f aca="false">IF(O61&gt;(814/2),"YES","")</f>
        <v/>
      </c>
    </row>
    <row r="62" s="37" customFormat="true" ht="76.5" hidden="false" customHeight="false" outlineLevel="0" collapsed="false">
      <c r="A62" s="10"/>
      <c r="B62" s="25"/>
      <c r="C62" s="10"/>
      <c r="D62" s="25" t="s">
        <v>561</v>
      </c>
      <c r="E62" s="10" t="s">
        <v>1314</v>
      </c>
      <c r="F62" s="10" t="n">
        <v>16</v>
      </c>
      <c r="G62" s="10" t="n">
        <v>1</v>
      </c>
      <c r="H62" s="10" t="n">
        <v>2</v>
      </c>
      <c r="I62" s="10" t="n">
        <v>1</v>
      </c>
      <c r="J62" s="10" t="n">
        <v>2</v>
      </c>
      <c r="K62" s="10" t="n">
        <v>4</v>
      </c>
      <c r="L62" s="10" t="n">
        <v>4</v>
      </c>
      <c r="M62" s="10" t="n">
        <v>2</v>
      </c>
      <c r="N62" s="10" t="n">
        <v>2</v>
      </c>
      <c r="O62" s="10" t="n">
        <f aca="false">SUM(F62:N62)</f>
        <v>34</v>
      </c>
      <c r="P62" s="12" t="str">
        <f aca="false">IF(O62&gt;(814/2),"YES","")</f>
        <v/>
      </c>
    </row>
    <row r="63" s="37" customFormat="true" ht="51" hidden="false" customHeight="false" outlineLevel="0" collapsed="false">
      <c r="A63" s="10"/>
      <c r="B63" s="25"/>
      <c r="C63" s="10"/>
      <c r="D63" s="25" t="s">
        <v>330</v>
      </c>
      <c r="E63" s="10" t="s">
        <v>1315</v>
      </c>
      <c r="F63" s="10" t="n">
        <v>1</v>
      </c>
      <c r="G63" s="10" t="n">
        <v>1</v>
      </c>
      <c r="H63" s="10" t="n">
        <v>2</v>
      </c>
      <c r="I63" s="10" t="n">
        <v>1</v>
      </c>
      <c r="J63" s="10" t="n">
        <v>1</v>
      </c>
      <c r="K63" s="10" t="n">
        <v>4</v>
      </c>
      <c r="L63" s="10" t="n">
        <v>4</v>
      </c>
      <c r="M63" s="10" t="n">
        <v>2</v>
      </c>
      <c r="N63" s="10" t="n">
        <v>2</v>
      </c>
      <c r="O63" s="10" t="n">
        <f aca="false">SUM(F63:N63)</f>
        <v>18</v>
      </c>
      <c r="P63" s="12" t="str">
        <f aca="false">IF(O63&gt;(814/2),"YES","")</f>
        <v/>
      </c>
    </row>
    <row r="64" s="37" customFormat="true" ht="25.5" hidden="false" customHeight="false" outlineLevel="0" collapsed="false">
      <c r="A64" s="10"/>
      <c r="B64" s="25"/>
      <c r="C64" s="10"/>
      <c r="D64" s="25" t="s">
        <v>335</v>
      </c>
      <c r="E64" s="10" t="s">
        <v>1316</v>
      </c>
      <c r="F64" s="10" t="n">
        <v>16</v>
      </c>
      <c r="G64" s="10" t="n">
        <v>1</v>
      </c>
      <c r="H64" s="10" t="n">
        <v>16</v>
      </c>
      <c r="I64" s="10" t="n">
        <v>1</v>
      </c>
      <c r="J64" s="10" t="n">
        <v>1</v>
      </c>
      <c r="K64" s="10" t="n">
        <v>1</v>
      </c>
      <c r="L64" s="10" t="n">
        <v>2</v>
      </c>
      <c r="M64" s="10" t="n">
        <v>2</v>
      </c>
      <c r="N64" s="10" t="n">
        <v>2</v>
      </c>
      <c r="O64" s="10" t="n">
        <f aca="false">SUM(F64:N64)</f>
        <v>42</v>
      </c>
      <c r="P64" s="12" t="str">
        <f aca="false">IF(O64&gt;(814/2),"YES","")</f>
        <v/>
      </c>
    </row>
    <row r="65" s="37" customFormat="true" ht="38.25" hidden="false" customHeight="true" outlineLevel="0" collapsed="false">
      <c r="A65" s="10" t="s">
        <v>59</v>
      </c>
      <c r="B65" s="25" t="s">
        <v>337</v>
      </c>
      <c r="C65" s="10" t="s">
        <v>39</v>
      </c>
      <c r="D65" s="25" t="s">
        <v>338</v>
      </c>
      <c r="E65" s="10" t="s">
        <v>1317</v>
      </c>
      <c r="F65" s="10" t="n">
        <v>16</v>
      </c>
      <c r="G65" s="10" t="n">
        <v>1</v>
      </c>
      <c r="H65" s="10" t="n">
        <v>4</v>
      </c>
      <c r="I65" s="10" t="n">
        <v>1</v>
      </c>
      <c r="J65" s="10" t="n">
        <v>1</v>
      </c>
      <c r="K65" s="10" t="n">
        <v>2</v>
      </c>
      <c r="L65" s="10" t="n">
        <v>1</v>
      </c>
      <c r="M65" s="10" t="n">
        <v>4</v>
      </c>
      <c r="N65" s="10" t="n">
        <v>1</v>
      </c>
      <c r="O65" s="10" t="n">
        <f aca="false">SUM(F65:N65)</f>
        <v>31</v>
      </c>
      <c r="P65" s="12" t="str">
        <f aca="false">IF(O65&gt;(814/2),"YES","")</f>
        <v/>
      </c>
    </row>
    <row r="66" s="37" customFormat="true" ht="25.5" hidden="false" customHeight="false" outlineLevel="0" collapsed="false">
      <c r="A66" s="10"/>
      <c r="B66" s="25"/>
      <c r="C66" s="10"/>
      <c r="D66" s="25" t="s">
        <v>341</v>
      </c>
      <c r="E66" s="10" t="s">
        <v>1319</v>
      </c>
      <c r="F66" s="10" t="n">
        <v>1</v>
      </c>
      <c r="G66" s="10" t="n">
        <v>1</v>
      </c>
      <c r="H66" s="10" t="n">
        <v>1</v>
      </c>
      <c r="I66" s="10" t="n">
        <v>1</v>
      </c>
      <c r="J66" s="10" t="n">
        <v>1</v>
      </c>
      <c r="K66" s="10" t="n">
        <v>1</v>
      </c>
      <c r="L66" s="10" t="n">
        <v>1</v>
      </c>
      <c r="M66" s="10" t="n">
        <v>1</v>
      </c>
      <c r="N66" s="10" t="n">
        <v>2</v>
      </c>
      <c r="O66" s="10" t="n">
        <f aca="false">SUM(F66:N66)</f>
        <v>10</v>
      </c>
      <c r="P66" s="12" t="str">
        <f aca="false">IF(O66&gt;(814/2),"YES","")</f>
        <v/>
      </c>
    </row>
    <row r="67" s="37" customFormat="true" ht="38.25" hidden="false" customHeight="false" outlineLevel="0" collapsed="false">
      <c r="A67" s="10"/>
      <c r="B67" s="25"/>
      <c r="C67" s="10"/>
      <c r="D67" s="25" t="s">
        <v>343</v>
      </c>
      <c r="E67" s="10" t="s">
        <v>1320</v>
      </c>
      <c r="F67" s="10" t="n">
        <v>16</v>
      </c>
      <c r="G67" s="10" t="n">
        <v>1</v>
      </c>
      <c r="H67" s="10" t="n">
        <v>1</v>
      </c>
      <c r="I67" s="10" t="n">
        <v>1</v>
      </c>
      <c r="J67" s="10" t="n">
        <v>1</v>
      </c>
      <c r="K67" s="10" t="n">
        <v>2</v>
      </c>
      <c r="L67" s="10" t="n">
        <v>2</v>
      </c>
      <c r="M67" s="10" t="n">
        <v>1</v>
      </c>
      <c r="N67" s="10" t="n">
        <v>2</v>
      </c>
      <c r="O67" s="10" t="n">
        <f aca="false">SUM(F67:N67)</f>
        <v>27</v>
      </c>
      <c r="P67" s="12" t="str">
        <f aca="false">IF(O67&gt;(814/2),"YES","")</f>
        <v/>
      </c>
    </row>
    <row r="68" s="37" customFormat="true" ht="25.5" hidden="false" customHeight="false" outlineLevel="0" collapsed="false">
      <c r="A68" s="10"/>
      <c r="B68" s="25" t="s">
        <v>155</v>
      </c>
      <c r="C68" s="10" t="s">
        <v>20</v>
      </c>
      <c r="D68" s="25" t="s">
        <v>156</v>
      </c>
      <c r="E68" s="10" t="s">
        <v>1321</v>
      </c>
      <c r="F68" s="10" t="n">
        <v>256</v>
      </c>
      <c r="G68" s="10" t="n">
        <v>2</v>
      </c>
      <c r="H68" s="10" t="n">
        <v>256</v>
      </c>
      <c r="I68" s="10" t="n">
        <v>1</v>
      </c>
      <c r="J68" s="10" t="n">
        <v>1</v>
      </c>
      <c r="K68" s="10" t="n">
        <v>2</v>
      </c>
      <c r="L68" s="10" t="n">
        <v>1</v>
      </c>
      <c r="M68" s="10" t="n">
        <v>1</v>
      </c>
      <c r="N68" s="10" t="n">
        <v>1</v>
      </c>
      <c r="O68" s="10" t="n">
        <f aca="false">SUM(F68:N68)</f>
        <v>521</v>
      </c>
      <c r="P68" s="11" t="str">
        <f aca="false">IF(O68&gt;(814/2),"YES","")</f>
        <v>YES</v>
      </c>
    </row>
    <row r="69" s="37" customFormat="true" ht="51" hidden="false" customHeight="true" outlineLevel="0" collapsed="false">
      <c r="A69" s="10"/>
      <c r="B69" s="25" t="s">
        <v>102</v>
      </c>
      <c r="C69" s="10" t="s">
        <v>20</v>
      </c>
      <c r="D69" s="25" t="s">
        <v>348</v>
      </c>
      <c r="E69" s="10" t="s">
        <v>1322</v>
      </c>
      <c r="F69" s="10" t="n">
        <v>256</v>
      </c>
      <c r="G69" s="10" t="n">
        <v>1</v>
      </c>
      <c r="H69" s="10" t="n">
        <v>4</v>
      </c>
      <c r="I69" s="10" t="n">
        <v>1</v>
      </c>
      <c r="J69" s="10" t="n">
        <v>2</v>
      </c>
      <c r="K69" s="10" t="n">
        <v>2</v>
      </c>
      <c r="L69" s="10" t="n">
        <v>2</v>
      </c>
      <c r="M69" s="10" t="n">
        <v>1</v>
      </c>
      <c r="N69" s="10" t="n">
        <v>1</v>
      </c>
      <c r="O69" s="10" t="n">
        <f aca="false">SUM(F69:N69)</f>
        <v>270</v>
      </c>
      <c r="P69" s="12" t="str">
        <f aca="false">IF(O69&gt;(814/2),"YES","")</f>
        <v/>
      </c>
    </row>
    <row r="70" s="37" customFormat="true" ht="38.25" hidden="false" customHeight="false" outlineLevel="0" collapsed="false">
      <c r="A70" s="10"/>
      <c r="B70" s="25"/>
      <c r="C70" s="10"/>
      <c r="D70" s="25" t="s">
        <v>350</v>
      </c>
      <c r="E70" s="10" t="s">
        <v>1323</v>
      </c>
      <c r="F70" s="10" t="n">
        <v>1</v>
      </c>
      <c r="G70" s="10" t="n">
        <v>1</v>
      </c>
      <c r="H70" s="10" t="n">
        <v>1</v>
      </c>
      <c r="I70" s="10" t="n">
        <v>1</v>
      </c>
      <c r="J70" s="10" t="n">
        <v>2</v>
      </c>
      <c r="K70" s="10" t="n">
        <v>2</v>
      </c>
      <c r="L70" s="10" t="n">
        <v>4</v>
      </c>
      <c r="M70" s="10" t="n">
        <v>2</v>
      </c>
      <c r="N70" s="10" t="n">
        <v>2</v>
      </c>
      <c r="O70" s="10" t="n">
        <f aca="false">SUM(F70:N70)</f>
        <v>16</v>
      </c>
      <c r="P70" s="12" t="str">
        <f aca="false">IF(O70&gt;(814/2),"YES","")</f>
        <v/>
      </c>
    </row>
    <row r="71" s="37" customFormat="true" ht="25.5" hidden="false" customHeight="true" outlineLevel="0" collapsed="false">
      <c r="A71" s="10" t="s">
        <v>99</v>
      </c>
      <c r="B71" s="25" t="s">
        <v>352</v>
      </c>
      <c r="C71" s="10" t="s">
        <v>365</v>
      </c>
      <c r="D71" s="25" t="s">
        <v>353</v>
      </c>
      <c r="E71" s="10" t="s">
        <v>1324</v>
      </c>
      <c r="F71" s="10" t="n">
        <v>1</v>
      </c>
      <c r="G71" s="10" t="n">
        <v>1</v>
      </c>
      <c r="H71" s="10" t="n">
        <v>1</v>
      </c>
      <c r="I71" s="10" t="n">
        <v>1</v>
      </c>
      <c r="J71" s="10" t="n">
        <v>1</v>
      </c>
      <c r="K71" s="10" t="n">
        <v>2</v>
      </c>
      <c r="L71" s="10" t="n">
        <v>1</v>
      </c>
      <c r="M71" s="10" t="n">
        <v>1</v>
      </c>
      <c r="N71" s="10" t="n">
        <v>2</v>
      </c>
      <c r="O71" s="10" t="n">
        <f aca="false">SUM(F71:N71)</f>
        <v>11</v>
      </c>
      <c r="P71" s="12" t="str">
        <f aca="false">IF(O71&gt;(814/2),"YES","")</f>
        <v/>
      </c>
    </row>
    <row r="72" s="37" customFormat="true" ht="25.5" hidden="false" customHeight="true" outlineLevel="0" collapsed="false">
      <c r="A72" s="10"/>
      <c r="B72" s="25" t="s">
        <v>160</v>
      </c>
      <c r="C72" s="10" t="s">
        <v>39</v>
      </c>
      <c r="D72" s="25" t="s">
        <v>355</v>
      </c>
      <c r="E72" s="10" t="s">
        <v>1325</v>
      </c>
      <c r="F72" s="10" t="n">
        <v>1</v>
      </c>
      <c r="G72" s="10" t="n">
        <v>1</v>
      </c>
      <c r="H72" s="10" t="n">
        <v>1</v>
      </c>
      <c r="I72" s="10" t="n">
        <v>1</v>
      </c>
      <c r="J72" s="10" t="n">
        <v>1</v>
      </c>
      <c r="K72" s="10" t="n">
        <v>2</v>
      </c>
      <c r="L72" s="10" t="n">
        <v>1</v>
      </c>
      <c r="M72" s="10" t="n">
        <v>1</v>
      </c>
      <c r="N72" s="10" t="n">
        <v>1</v>
      </c>
      <c r="O72" s="10" t="n">
        <f aca="false">SUM(F72:N72)</f>
        <v>10</v>
      </c>
      <c r="P72" s="12" t="str">
        <f aca="false">IF(O72&gt;(814/2),"YES","")</f>
        <v/>
      </c>
    </row>
    <row r="73" s="63" customFormat="true" ht="25.5" hidden="false" customHeight="false" outlineLevel="0" collapsed="false">
      <c r="A73" s="10"/>
      <c r="B73" s="25"/>
      <c r="C73" s="10"/>
      <c r="D73" s="25" t="s">
        <v>161</v>
      </c>
      <c r="E73" s="10" t="s">
        <v>1327</v>
      </c>
      <c r="F73" s="10" t="n">
        <v>256</v>
      </c>
      <c r="G73" s="10" t="n">
        <v>16</v>
      </c>
      <c r="H73" s="10" t="n">
        <v>16</v>
      </c>
      <c r="I73" s="10" t="n">
        <v>1</v>
      </c>
      <c r="J73" s="10" t="n">
        <v>16</v>
      </c>
      <c r="K73" s="10" t="n">
        <v>1</v>
      </c>
      <c r="L73" s="10" t="n">
        <v>1</v>
      </c>
      <c r="M73" s="10" t="n">
        <v>2</v>
      </c>
      <c r="N73" s="10" t="n">
        <v>1</v>
      </c>
      <c r="O73" s="10" t="n">
        <f aca="false">SUM(F73:N73)</f>
        <v>310</v>
      </c>
      <c r="P73" s="12" t="str">
        <f aca="false">IF(O73&gt;(814/2),"YES","")</f>
        <v/>
      </c>
    </row>
    <row r="74" s="63" customFormat="true" ht="63.75" hidden="false" customHeight="true" outlineLevel="0" collapsed="false">
      <c r="A74" s="10"/>
      <c r="B74" s="25" t="s">
        <v>102</v>
      </c>
      <c r="C74" s="10" t="s">
        <v>39</v>
      </c>
      <c r="D74" s="25" t="s">
        <v>164</v>
      </c>
      <c r="E74" s="10" t="s">
        <v>1329</v>
      </c>
      <c r="F74" s="10" t="n">
        <v>256</v>
      </c>
      <c r="G74" s="10" t="n">
        <v>1</v>
      </c>
      <c r="H74" s="10" t="n">
        <v>16</v>
      </c>
      <c r="I74" s="10" t="n">
        <v>1</v>
      </c>
      <c r="J74" s="10" t="n">
        <v>2</v>
      </c>
      <c r="K74" s="10" t="n">
        <v>2</v>
      </c>
      <c r="L74" s="10" t="n">
        <v>1</v>
      </c>
      <c r="M74" s="10" t="n">
        <v>2</v>
      </c>
      <c r="N74" s="10" t="n">
        <v>1</v>
      </c>
      <c r="O74" s="10" t="n">
        <f aca="false">SUM(F74:N74)</f>
        <v>282</v>
      </c>
      <c r="P74" s="12" t="str">
        <f aca="false">IF(O74&gt;(814/2),"YES","")</f>
        <v/>
      </c>
    </row>
    <row r="75" s="63" customFormat="true" ht="63.75" hidden="false" customHeight="false" outlineLevel="0" collapsed="false">
      <c r="A75" s="10"/>
      <c r="B75" s="25"/>
      <c r="C75" s="10"/>
      <c r="D75" s="25" t="s">
        <v>358</v>
      </c>
      <c r="E75" s="10" t="s">
        <v>1330</v>
      </c>
      <c r="F75" s="10"/>
      <c r="G75" s="10"/>
      <c r="H75" s="10"/>
      <c r="I75" s="10"/>
      <c r="J75" s="10"/>
      <c r="K75" s="10"/>
      <c r="L75" s="10"/>
      <c r="M75" s="10"/>
      <c r="N75" s="10"/>
      <c r="O75" s="10" t="n">
        <f aca="false">SUM(F75:N75)</f>
        <v>0</v>
      </c>
      <c r="P75" s="12" t="str">
        <f aca="false">IF(O75&gt;(814/2),"YES","")</f>
        <v/>
      </c>
    </row>
    <row r="76" s="63" customFormat="true" ht="51" hidden="false" customHeight="false" outlineLevel="0" collapsed="false">
      <c r="A76" s="10"/>
      <c r="B76" s="25"/>
      <c r="C76" s="10"/>
      <c r="D76" s="25" t="s">
        <v>361</v>
      </c>
      <c r="E76" s="10" t="s">
        <v>1331</v>
      </c>
      <c r="F76" s="10" t="n">
        <v>16</v>
      </c>
      <c r="G76" s="10" t="n">
        <v>1</v>
      </c>
      <c r="H76" s="10" t="n">
        <v>4</v>
      </c>
      <c r="I76" s="10" t="n">
        <v>1</v>
      </c>
      <c r="J76" s="10" t="n">
        <v>1</v>
      </c>
      <c r="K76" s="10" t="n">
        <v>1</v>
      </c>
      <c r="L76" s="10" t="n">
        <v>1</v>
      </c>
      <c r="M76" s="10" t="n">
        <v>1</v>
      </c>
      <c r="N76" s="10" t="n">
        <v>1</v>
      </c>
      <c r="O76" s="10" t="n">
        <f aca="false">SUM(F76:N76)</f>
        <v>27</v>
      </c>
      <c r="P76" s="12" t="str">
        <f aca="false">IF(O76&gt;(814/2),"YES","")</f>
        <v/>
      </c>
    </row>
    <row r="77" s="63" customFormat="true" ht="25.5" hidden="false" customHeight="false" outlineLevel="0" collapsed="false">
      <c r="A77" s="10"/>
      <c r="B77" s="25" t="s">
        <v>364</v>
      </c>
      <c r="C77" s="10" t="s">
        <v>365</v>
      </c>
      <c r="D77" s="25" t="s">
        <v>353</v>
      </c>
      <c r="E77" s="10" t="s">
        <v>1332</v>
      </c>
      <c r="F77" s="10" t="n">
        <v>16</v>
      </c>
      <c r="G77" s="10" t="n">
        <v>1</v>
      </c>
      <c r="H77" s="10" t="n">
        <v>4</v>
      </c>
      <c r="I77" s="10" t="n">
        <v>1</v>
      </c>
      <c r="J77" s="10" t="n">
        <v>4</v>
      </c>
      <c r="K77" s="10" t="n">
        <v>2</v>
      </c>
      <c r="L77" s="10" t="n">
        <v>1</v>
      </c>
      <c r="M77" s="10" t="n">
        <v>1</v>
      </c>
      <c r="N77" s="10" t="n">
        <v>2</v>
      </c>
      <c r="O77" s="10" t="n">
        <f aca="false">SUM(F77:N77)</f>
        <v>32</v>
      </c>
      <c r="P77" s="12" t="str">
        <f aca="false">IF(O77&gt;(814/2),"YES","")</f>
        <v/>
      </c>
    </row>
    <row r="78" s="63" customFormat="true" ht="38.25" hidden="false" customHeight="true" outlineLevel="0" collapsed="false">
      <c r="A78" s="10"/>
      <c r="B78" s="25" t="s">
        <v>367</v>
      </c>
      <c r="C78" s="10" t="s">
        <v>365</v>
      </c>
      <c r="D78" s="25" t="s">
        <v>368</v>
      </c>
      <c r="E78" s="10" t="s">
        <v>1333</v>
      </c>
      <c r="F78" s="10" t="n">
        <v>16</v>
      </c>
      <c r="G78" s="10" t="n">
        <v>1</v>
      </c>
      <c r="H78" s="10" t="n">
        <v>1</v>
      </c>
      <c r="I78" s="10" t="n">
        <v>1</v>
      </c>
      <c r="J78" s="10" t="n">
        <v>1</v>
      </c>
      <c r="K78" s="10" t="n">
        <v>4</v>
      </c>
      <c r="L78" s="10" t="n">
        <v>16</v>
      </c>
      <c r="M78" s="10" t="n">
        <v>2</v>
      </c>
      <c r="N78" s="10" t="n">
        <v>16</v>
      </c>
      <c r="O78" s="10" t="n">
        <f aca="false">SUM(F78:N78)</f>
        <v>58</v>
      </c>
      <c r="P78" s="12" t="str">
        <f aca="false">IF(O78&gt;(814/2),"YES","")</f>
        <v/>
      </c>
    </row>
    <row r="79" s="63" customFormat="true" ht="25.5" hidden="false" customHeight="false" outlineLevel="0" collapsed="false">
      <c r="A79" s="10"/>
      <c r="B79" s="25"/>
      <c r="C79" s="10"/>
      <c r="D79" s="25" t="s">
        <v>371</v>
      </c>
      <c r="E79" s="10" t="s">
        <v>1334</v>
      </c>
      <c r="F79" s="10" t="n">
        <v>16</v>
      </c>
      <c r="G79" s="10" t="n">
        <v>2</v>
      </c>
      <c r="H79" s="10" t="n">
        <v>1</v>
      </c>
      <c r="I79" s="10" t="n">
        <v>1</v>
      </c>
      <c r="J79" s="10" t="n">
        <v>1</v>
      </c>
      <c r="K79" s="10" t="n">
        <v>2</v>
      </c>
      <c r="L79" s="10" t="n">
        <v>4</v>
      </c>
      <c r="M79" s="10" t="n">
        <v>2</v>
      </c>
      <c r="N79" s="10" t="n">
        <v>4</v>
      </c>
      <c r="O79" s="10" t="n">
        <f aca="false">SUM(F79:N79)</f>
        <v>33</v>
      </c>
      <c r="P79" s="12" t="str">
        <f aca="false">IF(O79&gt;(814/2),"YES","")</f>
        <v/>
      </c>
    </row>
    <row r="80" s="63" customFormat="true" ht="25.5" hidden="false" customHeight="true" outlineLevel="0" collapsed="false">
      <c r="A80" s="15" t="s">
        <v>29</v>
      </c>
      <c r="B80" s="75" t="s">
        <v>1335</v>
      </c>
      <c r="C80" s="10" t="s">
        <v>39</v>
      </c>
      <c r="D80" s="25" t="s">
        <v>1336</v>
      </c>
      <c r="E80" s="10" t="s">
        <v>1337</v>
      </c>
      <c r="F80" s="15" t="n">
        <v>1</v>
      </c>
      <c r="G80" s="15" t="n">
        <v>1</v>
      </c>
      <c r="H80" s="15" t="n">
        <v>1</v>
      </c>
      <c r="I80" s="15" t="n">
        <v>1</v>
      </c>
      <c r="J80" s="15" t="n">
        <v>1</v>
      </c>
      <c r="K80" s="15" t="n">
        <v>1</v>
      </c>
      <c r="L80" s="15" t="n">
        <v>1</v>
      </c>
      <c r="M80" s="15" t="n">
        <v>1</v>
      </c>
      <c r="N80" s="15" t="n">
        <v>2</v>
      </c>
      <c r="O80" s="10" t="n">
        <f aca="false">SUM(F80:N80)</f>
        <v>10</v>
      </c>
      <c r="P80" s="12" t="str">
        <f aca="false">IF(O80&gt;(814/2),"YES","")</f>
        <v/>
      </c>
    </row>
    <row r="81" s="63" customFormat="true" ht="25.5" hidden="false" customHeight="false" outlineLevel="0" collapsed="false">
      <c r="A81" s="15"/>
      <c r="B81" s="75"/>
      <c r="C81" s="10"/>
      <c r="D81" s="25" t="s">
        <v>373</v>
      </c>
      <c r="E81" s="10" t="s">
        <v>1338</v>
      </c>
      <c r="F81" s="10" t="n">
        <v>1</v>
      </c>
      <c r="G81" s="10" t="n">
        <v>1</v>
      </c>
      <c r="H81" s="10" t="n">
        <v>1</v>
      </c>
      <c r="I81" s="10" t="n">
        <v>1</v>
      </c>
      <c r="J81" s="10" t="n">
        <v>1</v>
      </c>
      <c r="K81" s="10" t="n">
        <v>4</v>
      </c>
      <c r="L81" s="10" t="n">
        <v>2</v>
      </c>
      <c r="M81" s="10" t="n">
        <v>2</v>
      </c>
      <c r="N81" s="10" t="n">
        <v>1</v>
      </c>
      <c r="O81" s="10" t="n">
        <f aca="false">SUM(F81:N81)</f>
        <v>14</v>
      </c>
      <c r="P81" s="12" t="str">
        <f aca="false">IF(O81&gt;(814/2),"YES","")</f>
        <v/>
      </c>
    </row>
    <row r="82" s="63" customFormat="true" ht="25.5" hidden="false" customHeight="true" outlineLevel="0" collapsed="false">
      <c r="A82" s="15"/>
      <c r="B82" s="75" t="s">
        <v>105</v>
      </c>
      <c r="C82" s="10" t="s">
        <v>1339</v>
      </c>
      <c r="D82" s="25" t="s">
        <v>373</v>
      </c>
      <c r="E82" s="10" t="s">
        <v>1340</v>
      </c>
      <c r="F82" s="10" t="n">
        <v>1</v>
      </c>
      <c r="G82" s="10" t="n">
        <v>1</v>
      </c>
      <c r="H82" s="10" t="n">
        <v>1</v>
      </c>
      <c r="I82" s="10" t="n">
        <v>1</v>
      </c>
      <c r="J82" s="10" t="n">
        <v>1</v>
      </c>
      <c r="K82" s="10" t="n">
        <v>4</v>
      </c>
      <c r="L82" s="10" t="n">
        <v>4</v>
      </c>
      <c r="M82" s="10" t="n">
        <v>2</v>
      </c>
      <c r="N82" s="10" t="n">
        <v>1</v>
      </c>
      <c r="O82" s="10" t="n">
        <f aca="false">SUM(F82:N82)</f>
        <v>16</v>
      </c>
      <c r="P82" s="12" t="str">
        <f aca="false">IF(O82&gt;(814/2),"YES","")</f>
        <v/>
      </c>
    </row>
    <row r="83" s="37" customFormat="true" ht="25.5" hidden="false" customHeight="false" outlineLevel="0" collapsed="false">
      <c r="A83" s="15"/>
      <c r="B83" s="75"/>
      <c r="C83" s="10"/>
      <c r="D83" s="25" t="s">
        <v>376</v>
      </c>
      <c r="E83" s="10" t="s">
        <v>1341</v>
      </c>
      <c r="F83" s="10" t="n">
        <v>1</v>
      </c>
      <c r="G83" s="10" t="n">
        <v>2</v>
      </c>
      <c r="H83" s="10" t="n">
        <v>1</v>
      </c>
      <c r="I83" s="10" t="n">
        <v>1</v>
      </c>
      <c r="J83" s="10" t="n">
        <v>1</v>
      </c>
      <c r="K83" s="10" t="n">
        <v>4</v>
      </c>
      <c r="L83" s="10" t="n">
        <v>4</v>
      </c>
      <c r="M83" s="10" t="n">
        <v>1</v>
      </c>
      <c r="N83" s="10" t="n">
        <v>2</v>
      </c>
      <c r="O83" s="10" t="n">
        <f aca="false">SUM(F83:N83)</f>
        <v>17</v>
      </c>
      <c r="P83" s="12" t="str">
        <f aca="false">IF(O83&gt;(814/2),"YES","")</f>
        <v/>
      </c>
    </row>
    <row r="84" s="37" customFormat="true" ht="25.5" hidden="false" customHeight="true" outlineLevel="0" collapsed="false">
      <c r="A84" s="15"/>
      <c r="B84" s="75" t="s">
        <v>30</v>
      </c>
      <c r="C84" s="10"/>
      <c r="D84" s="25" t="s">
        <v>995</v>
      </c>
      <c r="E84" s="10" t="s">
        <v>1342</v>
      </c>
      <c r="F84" s="10" t="n">
        <v>1</v>
      </c>
      <c r="G84" s="10" t="n">
        <v>1</v>
      </c>
      <c r="H84" s="10" t="n">
        <v>1</v>
      </c>
      <c r="I84" s="10" t="n">
        <v>1</v>
      </c>
      <c r="J84" s="10" t="n">
        <v>16</v>
      </c>
      <c r="K84" s="10" t="n">
        <v>2</v>
      </c>
      <c r="L84" s="10" t="n">
        <v>1</v>
      </c>
      <c r="M84" s="10" t="n">
        <v>1</v>
      </c>
      <c r="N84" s="10" t="n">
        <v>1</v>
      </c>
      <c r="O84" s="10" t="n">
        <f aca="false">SUM(F84:N84)</f>
        <v>25</v>
      </c>
      <c r="P84" s="12" t="str">
        <f aca="false">IF(O84&gt;(814/2),"YES","")</f>
        <v/>
      </c>
    </row>
    <row r="85" s="37" customFormat="true" ht="25.5" hidden="false" customHeight="false" outlineLevel="0" collapsed="false">
      <c r="A85" s="15"/>
      <c r="B85" s="75"/>
      <c r="C85" s="10"/>
      <c r="D85" s="25" t="s">
        <v>1131</v>
      </c>
      <c r="E85" s="10" t="s">
        <v>1343</v>
      </c>
      <c r="F85" s="10" t="n">
        <v>1</v>
      </c>
      <c r="G85" s="10" t="n">
        <v>1</v>
      </c>
      <c r="H85" s="10" t="n">
        <v>1</v>
      </c>
      <c r="I85" s="10" t="n">
        <v>1</v>
      </c>
      <c r="J85" s="10" t="n">
        <v>16</v>
      </c>
      <c r="K85" s="10" t="n">
        <v>1</v>
      </c>
      <c r="L85" s="10" t="n">
        <v>1</v>
      </c>
      <c r="M85" s="10" t="n">
        <v>1</v>
      </c>
      <c r="N85" s="10" t="n">
        <v>1</v>
      </c>
      <c r="O85" s="10" t="n">
        <f aca="false">SUM(F85:N85)</f>
        <v>24</v>
      </c>
      <c r="P85" s="12" t="str">
        <f aca="false">IF(O85&gt;(814/2),"YES","")</f>
        <v/>
      </c>
    </row>
    <row r="86" s="37" customFormat="true" ht="25.5" hidden="false" customHeight="false" outlineLevel="0" collapsed="false">
      <c r="A86" s="15"/>
      <c r="B86" s="82" t="s">
        <v>121</v>
      </c>
      <c r="C86" s="10"/>
      <c r="D86" s="25" t="s">
        <v>373</v>
      </c>
      <c r="E86" s="10" t="s">
        <v>1344</v>
      </c>
      <c r="F86" s="10" t="n">
        <v>16</v>
      </c>
      <c r="G86" s="10" t="n">
        <v>1</v>
      </c>
      <c r="H86" s="10" t="n">
        <v>1</v>
      </c>
      <c r="I86" s="10" t="n">
        <v>1</v>
      </c>
      <c r="J86" s="10" t="n">
        <v>1</v>
      </c>
      <c r="K86" s="10" t="n">
        <v>4</v>
      </c>
      <c r="L86" s="10" t="n">
        <v>16</v>
      </c>
      <c r="M86" s="10" t="n">
        <v>2</v>
      </c>
      <c r="N86" s="10" t="n">
        <v>1</v>
      </c>
      <c r="O86" s="10" t="n">
        <f aca="false">SUM(F86:N86)</f>
        <v>43</v>
      </c>
      <c r="P86" s="12" t="str">
        <f aca="false">IF(O86&gt;(814/2),"YES","")</f>
        <v/>
      </c>
    </row>
    <row r="87" customFormat="false" ht="38.25" hidden="false" customHeight="true" outlineLevel="0" collapsed="false">
      <c r="A87" s="16" t="s">
        <v>123</v>
      </c>
      <c r="B87" s="76" t="s">
        <v>446</v>
      </c>
      <c r="C87" s="10" t="s">
        <v>167</v>
      </c>
      <c r="D87" s="77" t="s">
        <v>379</v>
      </c>
      <c r="E87" s="10" t="s">
        <v>1345</v>
      </c>
      <c r="F87" s="10" t="n">
        <v>16</v>
      </c>
      <c r="G87" s="10" t="n">
        <v>2</v>
      </c>
      <c r="H87" s="10" t="n">
        <v>4</v>
      </c>
      <c r="I87" s="10" t="n">
        <v>1</v>
      </c>
      <c r="J87" s="10" t="n">
        <v>2</v>
      </c>
      <c r="K87" s="10" t="n">
        <v>1</v>
      </c>
      <c r="L87" s="10" t="n">
        <v>1</v>
      </c>
      <c r="M87" s="10" t="n">
        <v>1</v>
      </c>
      <c r="N87" s="10" t="n">
        <v>1</v>
      </c>
      <c r="O87" s="10" t="n">
        <f aca="false">SUM(F87:N87)</f>
        <v>29</v>
      </c>
      <c r="P87" s="12" t="str">
        <f aca="false">IF(O87&gt;(814/2),"YES","")</f>
        <v/>
      </c>
    </row>
    <row r="88" customFormat="false" ht="51" hidden="false" customHeight="false" outlineLevel="0" collapsed="false">
      <c r="A88" s="16"/>
      <c r="B88" s="76"/>
      <c r="C88" s="10"/>
      <c r="D88" s="77" t="s">
        <v>381</v>
      </c>
      <c r="E88" s="10" t="s">
        <v>1346</v>
      </c>
      <c r="F88" s="10" t="n">
        <v>256</v>
      </c>
      <c r="G88" s="10" t="n">
        <v>1</v>
      </c>
      <c r="H88" s="10" t="n">
        <v>4</v>
      </c>
      <c r="I88" s="10" t="n">
        <v>1</v>
      </c>
      <c r="J88" s="10" t="n">
        <v>4</v>
      </c>
      <c r="K88" s="10" t="n">
        <v>1</v>
      </c>
      <c r="L88" s="10" t="n">
        <v>4</v>
      </c>
      <c r="M88" s="10" t="n">
        <v>1</v>
      </c>
      <c r="N88" s="10" t="n">
        <v>1</v>
      </c>
      <c r="O88" s="10" t="n">
        <f aca="false">SUM(F88:N88)</f>
        <v>273</v>
      </c>
      <c r="P88" s="12" t="str">
        <f aca="false">IF(O88&gt;(814/2),"YES","")</f>
        <v/>
      </c>
    </row>
    <row r="89" customFormat="false" ht="38.25" hidden="false" customHeight="false" outlineLevel="0" collapsed="false">
      <c r="A89" s="16"/>
      <c r="B89" s="76"/>
      <c r="C89" s="10"/>
      <c r="D89" s="77" t="s">
        <v>384</v>
      </c>
      <c r="E89" s="10" t="s">
        <v>1347</v>
      </c>
      <c r="F89" s="10" t="n">
        <v>16</v>
      </c>
      <c r="G89" s="10" t="n">
        <v>1</v>
      </c>
      <c r="H89" s="10" t="n">
        <v>4</v>
      </c>
      <c r="I89" s="10" t="n">
        <v>1</v>
      </c>
      <c r="J89" s="10" t="n">
        <v>2</v>
      </c>
      <c r="K89" s="10" t="n">
        <v>1</v>
      </c>
      <c r="L89" s="10" t="n">
        <v>4</v>
      </c>
      <c r="M89" s="10" t="n">
        <v>1</v>
      </c>
      <c r="N89" s="10" t="n">
        <v>1</v>
      </c>
      <c r="O89" s="10" t="n">
        <f aca="false">SUM(F89:N89)</f>
        <v>31</v>
      </c>
      <c r="P89" s="12" t="str">
        <f aca="false">IF(O89&gt;(814/2),"YES","")</f>
        <v/>
      </c>
    </row>
    <row r="90" customFormat="false" ht="25.5" hidden="false" customHeight="true" outlineLevel="0" collapsed="false">
      <c r="A90" s="16"/>
      <c r="B90" s="76" t="s">
        <v>145</v>
      </c>
      <c r="C90" s="10"/>
      <c r="D90" s="77" t="s">
        <v>168</v>
      </c>
      <c r="E90" s="10" t="s">
        <v>1348</v>
      </c>
      <c r="F90" s="10" t="n">
        <v>256</v>
      </c>
      <c r="G90" s="10" t="n">
        <v>1</v>
      </c>
      <c r="H90" s="10" t="n">
        <v>256</v>
      </c>
      <c r="I90" s="10" t="n">
        <v>1</v>
      </c>
      <c r="J90" s="10" t="n">
        <v>2</v>
      </c>
      <c r="K90" s="10" t="n">
        <v>1</v>
      </c>
      <c r="L90" s="10" t="n">
        <v>1</v>
      </c>
      <c r="M90" s="10" t="n">
        <v>1</v>
      </c>
      <c r="N90" s="10" t="n">
        <v>1</v>
      </c>
      <c r="O90" s="10" t="n">
        <f aca="false">SUM(F90:N90)</f>
        <v>520</v>
      </c>
      <c r="P90" s="11" t="str">
        <f aca="false">IF(O90&gt;(814/2),"YES","")</f>
        <v>YES</v>
      </c>
    </row>
    <row r="91" customFormat="false" ht="38.25" hidden="false" customHeight="false" outlineLevel="0" collapsed="false">
      <c r="A91" s="16"/>
      <c r="B91" s="76"/>
      <c r="C91" s="10"/>
      <c r="D91" s="77" t="s">
        <v>386</v>
      </c>
      <c r="E91" s="10" t="s">
        <v>1349</v>
      </c>
      <c r="F91" s="10" t="n">
        <v>1</v>
      </c>
      <c r="G91" s="10" t="n">
        <v>2</v>
      </c>
      <c r="H91" s="10" t="n">
        <v>4</v>
      </c>
      <c r="I91" s="10" t="n">
        <v>1</v>
      </c>
      <c r="J91" s="10" t="n">
        <v>1</v>
      </c>
      <c r="K91" s="10" t="n">
        <v>1</v>
      </c>
      <c r="L91" s="10" t="n">
        <v>2</v>
      </c>
      <c r="M91" s="10" t="n">
        <v>2</v>
      </c>
      <c r="N91" s="10" t="n">
        <v>1</v>
      </c>
      <c r="O91" s="10" t="n">
        <f aca="false">SUM(F91:N91)</f>
        <v>15</v>
      </c>
      <c r="P91" s="12" t="str">
        <f aca="false">IF(O91&gt;(814/2),"YES","")</f>
        <v/>
      </c>
    </row>
    <row r="92" customFormat="false" ht="25.5" hidden="false" customHeight="false" outlineLevel="0" collapsed="false">
      <c r="A92" s="16"/>
      <c r="B92" s="76"/>
      <c r="C92" s="10"/>
      <c r="D92" s="77" t="s">
        <v>388</v>
      </c>
      <c r="E92" s="10" t="s">
        <v>1350</v>
      </c>
      <c r="F92" s="10" t="n">
        <v>256</v>
      </c>
      <c r="G92" s="10" t="n">
        <v>2</v>
      </c>
      <c r="H92" s="10" t="n">
        <v>256</v>
      </c>
      <c r="I92" s="10" t="n">
        <v>1</v>
      </c>
      <c r="J92" s="10" t="n">
        <v>1</v>
      </c>
      <c r="K92" s="10" t="n">
        <v>1</v>
      </c>
      <c r="L92" s="10" t="n">
        <v>1</v>
      </c>
      <c r="M92" s="10" t="n">
        <v>1</v>
      </c>
      <c r="N92" s="10" t="n">
        <v>1</v>
      </c>
      <c r="O92" s="10" t="n">
        <f aca="false">SUM(F92:N92)</f>
        <v>520</v>
      </c>
      <c r="P92" s="11" t="str">
        <f aca="false">IF(O92&gt;(814/2),"YES","")</f>
        <v>YES</v>
      </c>
    </row>
    <row r="93" customFormat="false" ht="51" hidden="false" customHeight="false" outlineLevel="0" collapsed="false">
      <c r="A93" s="16"/>
      <c r="B93" s="76"/>
      <c r="C93" s="10"/>
      <c r="D93" s="77" t="s">
        <v>616</v>
      </c>
      <c r="E93" s="10" t="s">
        <v>1351</v>
      </c>
      <c r="F93" s="10"/>
      <c r="G93" s="10"/>
      <c r="H93" s="10"/>
      <c r="I93" s="10"/>
      <c r="J93" s="10"/>
      <c r="K93" s="10"/>
      <c r="L93" s="10"/>
      <c r="M93" s="10"/>
      <c r="N93" s="10"/>
      <c r="O93" s="10" t="n">
        <f aca="false">SUM(F93:N93)</f>
        <v>0</v>
      </c>
      <c r="P93" s="12" t="str">
        <f aca="false">IF(O93&gt;(814/2),"YES","")</f>
        <v/>
      </c>
    </row>
    <row r="94" customFormat="false" ht="38.25" hidden="false" customHeight="true" outlineLevel="0" collapsed="false">
      <c r="A94" s="28" t="s">
        <v>61</v>
      </c>
      <c r="B94" s="16" t="s">
        <v>62</v>
      </c>
      <c r="C94" s="10" t="s">
        <v>34</v>
      </c>
      <c r="D94" s="25" t="s">
        <v>392</v>
      </c>
      <c r="E94" s="10" t="s">
        <v>1352</v>
      </c>
      <c r="F94" s="10" t="n">
        <v>1</v>
      </c>
      <c r="G94" s="10" t="n">
        <v>2</v>
      </c>
      <c r="H94" s="10" t="n">
        <v>1</v>
      </c>
      <c r="I94" s="10" t="n">
        <v>1</v>
      </c>
      <c r="J94" s="10" t="n">
        <v>16</v>
      </c>
      <c r="K94" s="10" t="n">
        <v>4</v>
      </c>
      <c r="L94" s="10" t="n">
        <v>16</v>
      </c>
      <c r="M94" s="10" t="n">
        <v>256</v>
      </c>
      <c r="N94" s="10" t="n">
        <v>16</v>
      </c>
      <c r="O94" s="10" t="n">
        <f aca="false">SUM(F94:N94)</f>
        <v>313</v>
      </c>
      <c r="P94" s="12" t="str">
        <f aca="false">IF(O94&gt;(814/2),"YES","")</f>
        <v/>
      </c>
    </row>
    <row r="95" customFormat="false" ht="25.5" hidden="false" customHeight="false" outlineLevel="0" collapsed="false">
      <c r="A95" s="28"/>
      <c r="B95" s="16"/>
      <c r="C95" s="10"/>
      <c r="D95" s="25" t="s">
        <v>620</v>
      </c>
      <c r="E95" s="10" t="s">
        <v>1353</v>
      </c>
      <c r="F95" s="10" t="n">
        <v>1</v>
      </c>
      <c r="G95" s="10" t="n">
        <v>1</v>
      </c>
      <c r="H95" s="10" t="n">
        <v>1</v>
      </c>
      <c r="I95" s="10" t="n">
        <v>1</v>
      </c>
      <c r="J95" s="10" t="n">
        <v>1</v>
      </c>
      <c r="K95" s="10" t="n">
        <v>4</v>
      </c>
      <c r="L95" s="10" t="n">
        <v>4</v>
      </c>
      <c r="M95" s="10" t="n">
        <v>16</v>
      </c>
      <c r="N95" s="10" t="n">
        <v>16</v>
      </c>
      <c r="O95" s="10" t="n">
        <f aca="false">SUM(F95:N95)</f>
        <v>45</v>
      </c>
      <c r="P95" s="12" t="str">
        <f aca="false">IF(O95&gt;(814/2),"YES","")</f>
        <v/>
      </c>
    </row>
    <row r="96" s="7" customFormat="true" ht="25.5" hidden="false" customHeight="false" outlineLevel="0" collapsed="false">
      <c r="A96" s="28"/>
      <c r="B96" s="16"/>
      <c r="C96" s="10"/>
      <c r="D96" s="25" t="s">
        <v>622</v>
      </c>
      <c r="E96" s="10" t="s">
        <v>1354</v>
      </c>
      <c r="F96" s="10" t="n">
        <v>1</v>
      </c>
      <c r="G96" s="10" t="n">
        <v>1</v>
      </c>
      <c r="H96" s="10" t="n">
        <v>1</v>
      </c>
      <c r="I96" s="10" t="n">
        <v>1</v>
      </c>
      <c r="J96" s="10" t="n">
        <v>1</v>
      </c>
      <c r="K96" s="10" t="n">
        <v>16</v>
      </c>
      <c r="L96" s="10" t="n">
        <v>16</v>
      </c>
      <c r="M96" s="10" t="n">
        <v>16</v>
      </c>
      <c r="N96" s="10" t="n">
        <v>16</v>
      </c>
      <c r="O96" s="10" t="n">
        <f aca="false">SUM(F96:N96)</f>
        <v>69</v>
      </c>
      <c r="P96" s="12" t="str">
        <f aca="false">IF(O96&gt;(814/2),"YES","")</f>
        <v/>
      </c>
    </row>
    <row r="97" s="7" customFormat="true" ht="51" hidden="false" customHeight="false" outlineLevel="0" collapsed="false">
      <c r="A97" s="28"/>
      <c r="B97" s="16"/>
      <c r="C97" s="10"/>
      <c r="D97" s="25" t="s">
        <v>395</v>
      </c>
      <c r="E97" s="10" t="s">
        <v>1355</v>
      </c>
      <c r="F97" s="10" t="n">
        <v>1</v>
      </c>
      <c r="G97" s="10" t="n">
        <v>1</v>
      </c>
      <c r="H97" s="10" t="n">
        <v>1</v>
      </c>
      <c r="I97" s="10" t="n">
        <v>1</v>
      </c>
      <c r="J97" s="10" t="n">
        <v>1</v>
      </c>
      <c r="K97" s="10" t="n">
        <v>2</v>
      </c>
      <c r="L97" s="10" t="n">
        <v>1</v>
      </c>
      <c r="M97" s="10" t="n">
        <v>16</v>
      </c>
      <c r="N97" s="10" t="n">
        <v>16</v>
      </c>
      <c r="O97" s="10" t="n">
        <f aca="false">SUM(F97:N97)</f>
        <v>40</v>
      </c>
      <c r="P97" s="12" t="str">
        <f aca="false">IF(O97&gt;(814/2),"YES","")</f>
        <v/>
      </c>
    </row>
    <row r="98" customFormat="false" ht="51" hidden="false" customHeight="false" outlineLevel="0" collapsed="false">
      <c r="A98" s="28"/>
      <c r="B98" s="16"/>
      <c r="C98" s="10"/>
      <c r="D98" s="25" t="s">
        <v>1356</v>
      </c>
      <c r="E98" s="10" t="s">
        <v>1357</v>
      </c>
      <c r="F98" s="10" t="n">
        <v>1</v>
      </c>
      <c r="G98" s="10" t="n">
        <v>2</v>
      </c>
      <c r="H98" s="10" t="n">
        <v>1</v>
      </c>
      <c r="I98" s="10" t="n">
        <v>1</v>
      </c>
      <c r="J98" s="10" t="n">
        <v>4</v>
      </c>
      <c r="K98" s="10" t="n">
        <v>256</v>
      </c>
      <c r="L98" s="10" t="n">
        <v>16</v>
      </c>
      <c r="M98" s="10" t="n">
        <v>16</v>
      </c>
      <c r="N98" s="10" t="n">
        <v>16</v>
      </c>
      <c r="O98" s="10" t="n">
        <f aca="false">SUM(F98:N98)</f>
        <v>313</v>
      </c>
      <c r="P98" s="144" t="str">
        <f aca="false">IF(O98&gt;(814/2),"YES","")</f>
        <v/>
      </c>
    </row>
    <row r="99" customFormat="false" ht="38.25" hidden="false" customHeight="true" outlineLevel="0" collapsed="false">
      <c r="A99" s="28" t="s">
        <v>1358</v>
      </c>
      <c r="B99" s="16" t="s">
        <v>1359</v>
      </c>
      <c r="C99" s="10" t="s">
        <v>39</v>
      </c>
      <c r="D99" s="25" t="s">
        <v>1360</v>
      </c>
      <c r="E99" s="10" t="s">
        <v>1361</v>
      </c>
      <c r="F99" s="10" t="n">
        <v>1</v>
      </c>
      <c r="G99" s="10" t="n">
        <v>2</v>
      </c>
      <c r="H99" s="10" t="n">
        <v>1</v>
      </c>
      <c r="I99" s="10" t="n">
        <v>1</v>
      </c>
      <c r="J99" s="10" t="n">
        <v>16</v>
      </c>
      <c r="K99" s="10" t="n">
        <v>4</v>
      </c>
      <c r="L99" s="10" t="n">
        <v>16</v>
      </c>
      <c r="M99" s="10" t="n">
        <v>4</v>
      </c>
      <c r="N99" s="10" t="n">
        <v>4</v>
      </c>
      <c r="O99" s="10" t="n">
        <f aca="false">SUM(F99:N99)</f>
        <v>49</v>
      </c>
      <c r="P99" s="12" t="str">
        <f aca="false">IF(O99&gt;(814/2),"YES","")</f>
        <v/>
      </c>
    </row>
    <row r="100" customFormat="false" ht="25.5" hidden="false" customHeight="false" outlineLevel="0" collapsed="false">
      <c r="A100" s="28"/>
      <c r="B100" s="16"/>
      <c r="C100" s="10"/>
      <c r="D100" s="25" t="s">
        <v>1362</v>
      </c>
      <c r="E100" s="10" t="s">
        <v>1363</v>
      </c>
      <c r="F100" s="10" t="n">
        <v>1</v>
      </c>
      <c r="G100" s="10" t="n">
        <v>1</v>
      </c>
      <c r="H100" s="10" t="n">
        <v>1</v>
      </c>
      <c r="I100" s="10" t="n">
        <v>1</v>
      </c>
      <c r="J100" s="10" t="n">
        <v>16</v>
      </c>
      <c r="K100" s="10" t="n">
        <v>4</v>
      </c>
      <c r="L100" s="10" t="n">
        <v>4</v>
      </c>
      <c r="M100" s="10" t="n">
        <v>4</v>
      </c>
      <c r="N100" s="10" t="n">
        <v>4</v>
      </c>
      <c r="O100" s="10" t="n">
        <f aca="false">SUM(F100:N100)</f>
        <v>36</v>
      </c>
      <c r="P100" s="12" t="str">
        <f aca="false">IF(O100&gt;(814/2),"YES","")</f>
        <v/>
      </c>
    </row>
    <row r="101" customFormat="false" ht="76.5" hidden="false" customHeight="false" outlineLevel="0" collapsed="false">
      <c r="A101" s="28"/>
      <c r="B101" s="16"/>
      <c r="C101" s="10"/>
      <c r="D101" s="25" t="s">
        <v>1364</v>
      </c>
      <c r="E101" s="10" t="s">
        <v>1365</v>
      </c>
      <c r="F101" s="10" t="n">
        <v>1</v>
      </c>
      <c r="G101" s="10" t="n">
        <v>2</v>
      </c>
      <c r="H101" s="10" t="n">
        <v>1</v>
      </c>
      <c r="I101" s="10" t="n">
        <v>1</v>
      </c>
      <c r="J101" s="10" t="n">
        <v>16</v>
      </c>
      <c r="K101" s="10" t="n">
        <v>2</v>
      </c>
      <c r="L101" s="10" t="n">
        <v>16</v>
      </c>
      <c r="M101" s="10" t="n">
        <v>16</v>
      </c>
      <c r="N101" s="10" t="n">
        <v>4</v>
      </c>
      <c r="O101" s="10" t="n">
        <f aca="false">SUM(F101:N101)</f>
        <v>59</v>
      </c>
      <c r="P101" s="12" t="str">
        <f aca="false">IF(O101&gt;(814/2),"YES","")</f>
        <v/>
      </c>
    </row>
    <row r="102" customFormat="false" ht="63.75" hidden="false" customHeight="false" outlineLevel="0" collapsed="false">
      <c r="A102" s="104" t="s">
        <v>1366</v>
      </c>
      <c r="B102" s="140" t="s">
        <v>1367</v>
      </c>
      <c r="C102" s="30" t="s">
        <v>34</v>
      </c>
      <c r="D102" s="25" t="s">
        <v>1368</v>
      </c>
      <c r="E102" s="10" t="s">
        <v>1369</v>
      </c>
      <c r="F102" s="10" t="n">
        <v>1</v>
      </c>
      <c r="G102" s="10" t="n">
        <v>2</v>
      </c>
      <c r="H102" s="10" t="n">
        <v>1</v>
      </c>
      <c r="I102" s="10" t="n">
        <v>1</v>
      </c>
      <c r="J102" s="10" t="n">
        <v>4</v>
      </c>
      <c r="K102" s="10" t="n">
        <v>2</v>
      </c>
      <c r="L102" s="10" t="n">
        <v>4</v>
      </c>
      <c r="M102" s="10" t="n">
        <v>256</v>
      </c>
      <c r="N102" s="10" t="n">
        <v>2</v>
      </c>
      <c r="O102" s="10" t="n">
        <f aca="false">SUM(F102:N102)</f>
        <v>273</v>
      </c>
      <c r="P102" s="12" t="str">
        <f aca="false">IF(O102&gt;(814/2),"YES","")</f>
        <v/>
      </c>
    </row>
    <row r="103" customFormat="false" ht="38.25" hidden="false" customHeight="false" outlineLevel="0" collapsed="false">
      <c r="A103" s="104" t="s">
        <v>1370</v>
      </c>
      <c r="B103" s="140" t="s">
        <v>1371</v>
      </c>
      <c r="C103" s="30" t="s">
        <v>34</v>
      </c>
      <c r="D103" s="25" t="s">
        <v>1368</v>
      </c>
      <c r="E103" s="10" t="s">
        <v>1372</v>
      </c>
      <c r="F103" s="10" t="n">
        <v>1</v>
      </c>
      <c r="G103" s="10" t="n">
        <v>2</v>
      </c>
      <c r="H103" s="10" t="n">
        <v>1</v>
      </c>
      <c r="I103" s="10" t="n">
        <v>1</v>
      </c>
      <c r="J103" s="10" t="n">
        <v>4</v>
      </c>
      <c r="K103" s="10" t="n">
        <v>2</v>
      </c>
      <c r="L103" s="10" t="n">
        <v>4</v>
      </c>
      <c r="M103" s="10" t="n">
        <v>16</v>
      </c>
      <c r="N103" s="10" t="n">
        <v>2</v>
      </c>
      <c r="O103" s="10" t="n">
        <f aca="false">SUM(F103:N103)</f>
        <v>33</v>
      </c>
      <c r="P103" s="12" t="str">
        <f aca="false">IF(O103&gt;(814/2),"YES","")</f>
        <v/>
      </c>
    </row>
    <row r="104" customFormat="false" ht="38.25" hidden="false" customHeight="false" outlineLevel="0" collapsed="false">
      <c r="A104" s="16" t="s">
        <v>1373</v>
      </c>
      <c r="B104" s="76" t="s">
        <v>1374</v>
      </c>
      <c r="C104" s="10" t="s">
        <v>39</v>
      </c>
      <c r="D104" s="77" t="s">
        <v>1375</v>
      </c>
      <c r="E104" s="10" t="s">
        <v>1376</v>
      </c>
      <c r="F104" s="10" t="n">
        <v>2</v>
      </c>
      <c r="G104" s="10" t="n">
        <v>2</v>
      </c>
      <c r="H104" s="10" t="n">
        <v>1</v>
      </c>
      <c r="I104" s="10" t="n">
        <v>1</v>
      </c>
      <c r="J104" s="10" t="n">
        <v>4</v>
      </c>
      <c r="K104" s="10" t="n">
        <v>2</v>
      </c>
      <c r="L104" s="10" t="n">
        <v>4</v>
      </c>
      <c r="M104" s="10" t="n">
        <v>2</v>
      </c>
      <c r="N104" s="10" t="n">
        <v>1</v>
      </c>
      <c r="O104" s="10" t="n">
        <f aca="false">SUM(F104:N104)</f>
        <v>19</v>
      </c>
      <c r="P104" s="12" t="str">
        <f aca="false">IF(O104&gt;(814/2),"YES","")</f>
        <v/>
      </c>
    </row>
    <row r="105" customFormat="false" ht="25.5" hidden="false" customHeight="true" outlineLevel="0" collapsed="false">
      <c r="A105" s="16" t="s">
        <v>1377</v>
      </c>
      <c r="B105" s="16" t="s">
        <v>1378</v>
      </c>
      <c r="C105" s="141" t="s">
        <v>20</v>
      </c>
      <c r="D105" s="77" t="s">
        <v>1379</v>
      </c>
      <c r="E105" s="10" t="s">
        <v>1380</v>
      </c>
      <c r="F105" s="10" t="n">
        <v>256</v>
      </c>
      <c r="G105" s="10" t="n">
        <v>2</v>
      </c>
      <c r="H105" s="10" t="n">
        <v>256</v>
      </c>
      <c r="I105" s="10" t="n">
        <v>1</v>
      </c>
      <c r="J105" s="10" t="n">
        <v>4</v>
      </c>
      <c r="K105" s="10" t="n">
        <v>1</v>
      </c>
      <c r="L105" s="10" t="n">
        <v>1</v>
      </c>
      <c r="M105" s="10" t="n">
        <v>1</v>
      </c>
      <c r="N105" s="10" t="n">
        <v>1</v>
      </c>
      <c r="O105" s="10" t="n">
        <f aca="false">SUM(F105:N105)</f>
        <v>523</v>
      </c>
      <c r="P105" s="11" t="str">
        <f aca="false">IF(O105&gt;(814/2),"YES","")</f>
        <v>YES</v>
      </c>
    </row>
    <row r="106" customFormat="false" ht="25.5" hidden="false" customHeight="false" outlineLevel="0" collapsed="false">
      <c r="A106" s="16"/>
      <c r="B106" s="16"/>
      <c r="C106" s="141"/>
      <c r="D106" s="25" t="s">
        <v>1131</v>
      </c>
      <c r="E106" s="10" t="s">
        <v>1381</v>
      </c>
      <c r="F106" s="10" t="n">
        <v>256</v>
      </c>
      <c r="G106" s="10" t="n">
        <v>1</v>
      </c>
      <c r="H106" s="10" t="n">
        <v>256</v>
      </c>
      <c r="I106" s="10" t="n">
        <v>1</v>
      </c>
      <c r="J106" s="10" t="n">
        <v>1</v>
      </c>
      <c r="K106" s="10" t="n">
        <v>1</v>
      </c>
      <c r="L106" s="10" t="n">
        <v>1</v>
      </c>
      <c r="M106" s="10" t="n">
        <v>1</v>
      </c>
      <c r="N106" s="10" t="n">
        <v>1</v>
      </c>
      <c r="O106" s="10" t="n">
        <f aca="false">SUM(F106:N106)</f>
        <v>519</v>
      </c>
      <c r="P106" s="11" t="str">
        <f aca="false">IF(O106&gt;(814/2),"YES","")</f>
        <v>YES</v>
      </c>
    </row>
    <row r="107" customFormat="false" ht="25.5" hidden="false" customHeight="false" outlineLevel="0" collapsed="false">
      <c r="A107" s="16"/>
      <c r="B107" s="16"/>
      <c r="C107" s="10" t="s">
        <v>39</v>
      </c>
      <c r="D107" s="25" t="s">
        <v>620</v>
      </c>
      <c r="E107" s="10" t="s">
        <v>1382</v>
      </c>
      <c r="F107" s="10" t="n">
        <v>16</v>
      </c>
      <c r="G107" s="10" t="n">
        <v>1</v>
      </c>
      <c r="H107" s="10" t="n">
        <v>4</v>
      </c>
      <c r="I107" s="10" t="n">
        <v>1</v>
      </c>
      <c r="J107" s="10" t="n">
        <v>1</v>
      </c>
      <c r="K107" s="10" t="n">
        <v>1</v>
      </c>
      <c r="L107" s="10" t="n">
        <v>1</v>
      </c>
      <c r="M107" s="10" t="n">
        <v>1</v>
      </c>
      <c r="N107" s="10" t="n">
        <v>1</v>
      </c>
      <c r="O107" s="10" t="n">
        <f aca="false">SUM(F107:N107)</f>
        <v>27</v>
      </c>
      <c r="P107" s="12" t="str">
        <f aca="false">IF(O107&gt;(814/2),"YES","")</f>
        <v/>
      </c>
    </row>
    <row r="108" customFormat="false" ht="38.25" hidden="false" customHeight="false" outlineLevel="0" collapsed="false">
      <c r="A108" s="16"/>
      <c r="B108" s="16"/>
      <c r="C108" s="10" t="s">
        <v>34</v>
      </c>
      <c r="D108" s="25" t="s">
        <v>1383</v>
      </c>
      <c r="E108" s="10" t="s">
        <v>1384</v>
      </c>
      <c r="F108" s="10" t="n">
        <v>1</v>
      </c>
      <c r="G108" s="10" t="n">
        <v>1</v>
      </c>
      <c r="H108" s="10" t="n">
        <v>1</v>
      </c>
      <c r="I108" s="10" t="n">
        <v>1</v>
      </c>
      <c r="J108" s="10" t="n">
        <v>4</v>
      </c>
      <c r="K108" s="10" t="n">
        <v>1</v>
      </c>
      <c r="L108" s="10" t="n">
        <v>2</v>
      </c>
      <c r="M108" s="10" t="n">
        <v>2</v>
      </c>
      <c r="N108" s="10" t="n">
        <v>1</v>
      </c>
      <c r="O108" s="10" t="n">
        <f aca="false">SUM(F108:N108)</f>
        <v>14</v>
      </c>
      <c r="P108" s="12" t="str">
        <f aca="false">IF(O108&gt;(814/2),"YES","")</f>
        <v/>
      </c>
    </row>
    <row r="109" customFormat="false" ht="25.5" hidden="false" customHeight="true" outlineLevel="0" collapsed="false">
      <c r="A109" s="16" t="s">
        <v>1385</v>
      </c>
      <c r="B109" s="16" t="s">
        <v>1386</v>
      </c>
      <c r="C109" s="10" t="s">
        <v>20</v>
      </c>
      <c r="D109" s="25" t="s">
        <v>1387</v>
      </c>
      <c r="E109" s="10" t="s">
        <v>1388</v>
      </c>
      <c r="F109" s="10" t="n">
        <v>256</v>
      </c>
      <c r="G109" s="10" t="n">
        <v>2</v>
      </c>
      <c r="H109" s="10" t="n">
        <v>256</v>
      </c>
      <c r="I109" s="10" t="n">
        <v>1</v>
      </c>
      <c r="J109" s="10" t="n">
        <v>1</v>
      </c>
      <c r="K109" s="10" t="n">
        <v>1</v>
      </c>
      <c r="L109" s="10" t="n">
        <v>1</v>
      </c>
      <c r="M109" s="10" t="n">
        <v>1</v>
      </c>
      <c r="N109" s="10" t="n">
        <v>1</v>
      </c>
      <c r="O109" s="10" t="n">
        <f aca="false">SUM(F109:N109)</f>
        <v>520</v>
      </c>
      <c r="P109" s="11" t="str">
        <f aca="false">IF(O109&gt;(814/2),"YES","")</f>
        <v>YES</v>
      </c>
    </row>
    <row r="110" customFormat="false" ht="38.25" hidden="false" customHeight="false" outlineLevel="0" collapsed="false">
      <c r="A110" s="16"/>
      <c r="B110" s="16"/>
      <c r="C110" s="10"/>
      <c r="D110" s="25" t="s">
        <v>1390</v>
      </c>
      <c r="E110" s="10" t="s">
        <v>1391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 t="n">
        <f aca="false">SUM(F110:N110)</f>
        <v>0</v>
      </c>
      <c r="P110" s="12" t="str">
        <f aca="false">IF(O110&gt;(814/2),"YES","")</f>
        <v/>
      </c>
    </row>
    <row r="111" customFormat="false" ht="38.25" hidden="false" customHeight="true" outlineLevel="0" collapsed="false">
      <c r="A111" s="10" t="s">
        <v>32</v>
      </c>
      <c r="B111" s="25" t="s">
        <v>1392</v>
      </c>
      <c r="C111" s="10" t="s">
        <v>34</v>
      </c>
      <c r="D111" s="25" t="s">
        <v>392</v>
      </c>
      <c r="E111" s="10" t="s">
        <v>1393</v>
      </c>
      <c r="F111" s="10" t="n">
        <v>1</v>
      </c>
      <c r="G111" s="10" t="n">
        <v>2</v>
      </c>
      <c r="H111" s="10" t="n">
        <v>1</v>
      </c>
      <c r="I111" s="10" t="n">
        <v>1</v>
      </c>
      <c r="J111" s="10" t="n">
        <v>4</v>
      </c>
      <c r="K111" s="10" t="n">
        <v>1</v>
      </c>
      <c r="L111" s="10" t="n">
        <v>4</v>
      </c>
      <c r="M111" s="10" t="n">
        <v>256</v>
      </c>
      <c r="N111" s="10" t="n">
        <v>2</v>
      </c>
      <c r="O111" s="10" t="n">
        <f aca="false">SUM(F111:N111)</f>
        <v>272</v>
      </c>
      <c r="P111" s="12" t="str">
        <f aca="false">IF(O111&gt;(814/2),"YES","")</f>
        <v/>
      </c>
    </row>
    <row r="112" customFormat="false" ht="25.5" hidden="false" customHeight="false" outlineLevel="0" collapsed="false">
      <c r="A112" s="10"/>
      <c r="B112" s="25"/>
      <c r="C112" s="10"/>
      <c r="D112" s="25" t="s">
        <v>620</v>
      </c>
      <c r="E112" s="10" t="s">
        <v>1394</v>
      </c>
      <c r="F112" s="10" t="n">
        <v>1</v>
      </c>
      <c r="G112" s="10" t="n">
        <v>1</v>
      </c>
      <c r="H112" s="10" t="n">
        <v>1</v>
      </c>
      <c r="I112" s="10" t="n">
        <v>1</v>
      </c>
      <c r="J112" s="10" t="n">
        <v>1</v>
      </c>
      <c r="K112" s="10" t="n">
        <v>1</v>
      </c>
      <c r="L112" s="10" t="n">
        <v>2</v>
      </c>
      <c r="M112" s="10" t="n">
        <v>16</v>
      </c>
      <c r="N112" s="10" t="n">
        <v>2</v>
      </c>
      <c r="O112" s="10" t="n">
        <f aca="false">SUM(F112:N112)</f>
        <v>26</v>
      </c>
      <c r="P112" s="12" t="str">
        <f aca="false">IF(O112&gt;(814/2),"YES","")</f>
        <v/>
      </c>
    </row>
    <row r="113" customFormat="false" ht="25.5" hidden="false" customHeight="false" outlineLevel="0" collapsed="false">
      <c r="A113" s="10"/>
      <c r="B113" s="25"/>
      <c r="C113" s="10"/>
      <c r="D113" s="25" t="s">
        <v>622</v>
      </c>
      <c r="E113" s="10" t="s">
        <v>1395</v>
      </c>
      <c r="F113" s="10" t="n">
        <v>1</v>
      </c>
      <c r="G113" s="10" t="n">
        <v>1</v>
      </c>
      <c r="H113" s="10" t="n">
        <v>1</v>
      </c>
      <c r="I113" s="10" t="n">
        <v>1</v>
      </c>
      <c r="J113" s="10" t="n">
        <v>1</v>
      </c>
      <c r="K113" s="10" t="n">
        <v>4</v>
      </c>
      <c r="L113" s="10" t="n">
        <v>4</v>
      </c>
      <c r="M113" s="10" t="n">
        <v>16</v>
      </c>
      <c r="N113" s="10" t="n">
        <v>4</v>
      </c>
      <c r="O113" s="10" t="n">
        <f aca="false">SUM(F113:N113)</f>
        <v>33</v>
      </c>
      <c r="P113" s="12" t="str">
        <f aca="false">IF(O113&gt;(814/2),"YES","")</f>
        <v/>
      </c>
    </row>
    <row r="114" customFormat="false" ht="51" hidden="false" customHeight="false" outlineLevel="0" collapsed="false">
      <c r="A114" s="10"/>
      <c r="B114" s="25"/>
      <c r="C114" s="10"/>
      <c r="D114" s="25" t="s">
        <v>395</v>
      </c>
      <c r="E114" s="10" t="s">
        <v>1396</v>
      </c>
      <c r="F114" s="10" t="n">
        <v>1</v>
      </c>
      <c r="G114" s="10" t="n">
        <v>1</v>
      </c>
      <c r="H114" s="10" t="n">
        <v>1</v>
      </c>
      <c r="I114" s="10" t="n">
        <v>1</v>
      </c>
      <c r="J114" s="10" t="n">
        <v>1</v>
      </c>
      <c r="K114" s="10" t="n">
        <v>1</v>
      </c>
      <c r="L114" s="10" t="n">
        <v>1</v>
      </c>
      <c r="M114" s="10" t="n">
        <v>256</v>
      </c>
      <c r="N114" s="10" t="n">
        <v>1</v>
      </c>
      <c r="O114" s="10" t="n">
        <f aca="false">SUM(F114:N114)</f>
        <v>264</v>
      </c>
      <c r="P114" s="12" t="str">
        <f aca="false">IF(O114&gt;(814/2),"YES","")</f>
        <v/>
      </c>
    </row>
    <row r="115" customFormat="false" ht="25.5" hidden="false" customHeight="true" outlineLevel="0" collapsed="false">
      <c r="A115" s="10"/>
      <c r="B115" s="25" t="s">
        <v>397</v>
      </c>
      <c r="C115" s="10" t="s">
        <v>34</v>
      </c>
      <c r="D115" s="25" t="s">
        <v>398</v>
      </c>
      <c r="E115" s="10" t="s">
        <v>1397</v>
      </c>
      <c r="F115" s="10" t="n">
        <v>1</v>
      </c>
      <c r="G115" s="10" t="n">
        <v>1</v>
      </c>
      <c r="H115" s="10" t="n">
        <v>1</v>
      </c>
      <c r="I115" s="10" t="n">
        <v>1</v>
      </c>
      <c r="J115" s="10" t="n">
        <v>1</v>
      </c>
      <c r="K115" s="10" t="n">
        <v>1</v>
      </c>
      <c r="L115" s="10" t="n">
        <v>1</v>
      </c>
      <c r="M115" s="10" t="n">
        <v>16</v>
      </c>
      <c r="N115" s="10" t="n">
        <v>1</v>
      </c>
      <c r="O115" s="10" t="n">
        <f aca="false">SUM(F115:N115)</f>
        <v>24</v>
      </c>
      <c r="P115" s="12" t="str">
        <f aca="false">IF(O115&gt;(814/2),"YES","")</f>
        <v/>
      </c>
    </row>
    <row r="116" customFormat="false" ht="51" hidden="false" customHeight="false" outlineLevel="0" collapsed="false">
      <c r="A116" s="10"/>
      <c r="B116" s="25"/>
      <c r="C116" s="10"/>
      <c r="D116" s="25" t="s">
        <v>400</v>
      </c>
      <c r="E116" s="10" t="s">
        <v>1398</v>
      </c>
      <c r="F116" s="10" t="n">
        <v>1</v>
      </c>
      <c r="G116" s="10" t="n">
        <v>1</v>
      </c>
      <c r="H116" s="10" t="n">
        <v>1</v>
      </c>
      <c r="I116" s="10" t="n">
        <v>1</v>
      </c>
      <c r="J116" s="10" t="n">
        <v>1</v>
      </c>
      <c r="K116" s="10" t="n">
        <v>2</v>
      </c>
      <c r="L116" s="10" t="n">
        <v>2</v>
      </c>
      <c r="M116" s="10" t="n">
        <v>16</v>
      </c>
      <c r="N116" s="10" t="n">
        <v>1</v>
      </c>
      <c r="O116" s="10" t="n">
        <f aca="false">SUM(F116:N116)</f>
        <v>26</v>
      </c>
      <c r="P116" s="12" t="str">
        <f aca="false">IF(O116&gt;(814/2),"YES","")</f>
        <v/>
      </c>
    </row>
    <row r="117" customFormat="false" ht="51" hidden="false" customHeight="false" outlineLevel="0" collapsed="false">
      <c r="A117" s="10"/>
      <c r="B117" s="25"/>
      <c r="C117" s="10"/>
      <c r="D117" s="25" t="s">
        <v>402</v>
      </c>
      <c r="E117" s="10" t="s">
        <v>1399</v>
      </c>
      <c r="F117" s="10" t="n">
        <v>1</v>
      </c>
      <c r="G117" s="10" t="n">
        <v>1</v>
      </c>
      <c r="H117" s="10" t="n">
        <v>1</v>
      </c>
      <c r="I117" s="10" t="n">
        <v>1</v>
      </c>
      <c r="J117" s="10" t="n">
        <v>1</v>
      </c>
      <c r="K117" s="10" t="n">
        <v>4</v>
      </c>
      <c r="L117" s="10" t="n">
        <v>1</v>
      </c>
      <c r="M117" s="10" t="n">
        <v>16</v>
      </c>
      <c r="N117" s="10" t="n">
        <v>1</v>
      </c>
      <c r="O117" s="10" t="n">
        <f aca="false">SUM(F117:N117)</f>
        <v>27</v>
      </c>
      <c r="P117" s="12" t="str">
        <f aca="false">IF(O117&gt;(814/2),"YES","")</f>
        <v/>
      </c>
    </row>
    <row r="118" customFormat="false" ht="38.25" hidden="false" customHeight="true" outlineLevel="0" collapsed="false">
      <c r="A118" s="10"/>
      <c r="B118" s="76" t="s">
        <v>1400</v>
      </c>
      <c r="C118" s="10" t="s">
        <v>457</v>
      </c>
      <c r="D118" s="77" t="s">
        <v>1401</v>
      </c>
      <c r="E118" s="10" t="s">
        <v>1402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 t="n">
        <f aca="false">SUM(F118:N118)</f>
        <v>0</v>
      </c>
      <c r="P118" s="12" t="str">
        <f aca="false">IF(O118&gt;(814/2),"YES","")</f>
        <v/>
      </c>
    </row>
    <row r="119" customFormat="false" ht="25.5" hidden="false" customHeight="false" outlineLevel="0" collapsed="false">
      <c r="A119" s="10"/>
      <c r="B119" s="76"/>
      <c r="C119" s="10"/>
      <c r="D119" s="77" t="s">
        <v>1403</v>
      </c>
      <c r="E119" s="10" t="s">
        <v>1404</v>
      </c>
      <c r="F119" s="10"/>
      <c r="G119" s="10"/>
      <c r="H119" s="10"/>
      <c r="I119" s="10"/>
      <c r="J119" s="10"/>
      <c r="K119" s="10"/>
      <c r="L119" s="10"/>
      <c r="M119" s="10"/>
      <c r="N119" s="10"/>
      <c r="O119" s="10" t="n">
        <f aca="false">SUM(F119:N119)</f>
        <v>0</v>
      </c>
      <c r="P119" s="12" t="str">
        <f aca="false">IF(O119&gt;(814/2),"YES","")</f>
        <v/>
      </c>
    </row>
    <row r="120" customFormat="false" ht="51" hidden="false" customHeight="false" outlineLevel="0" collapsed="false">
      <c r="A120" s="145" t="s">
        <v>1411</v>
      </c>
      <c r="B120" s="146" t="s">
        <v>62</v>
      </c>
      <c r="C120" s="147" t="s">
        <v>34</v>
      </c>
      <c r="D120" s="148" t="s">
        <v>392</v>
      </c>
      <c r="E120" s="149" t="s">
        <v>1412</v>
      </c>
      <c r="F120" s="149" t="n">
        <v>2</v>
      </c>
      <c r="G120" s="149" t="n">
        <v>1</v>
      </c>
      <c r="H120" s="149" t="n">
        <v>1</v>
      </c>
      <c r="I120" s="149" t="n">
        <v>16</v>
      </c>
      <c r="J120" s="149" t="n">
        <v>2</v>
      </c>
      <c r="K120" s="149" t="n">
        <v>16</v>
      </c>
      <c r="L120" s="149" t="n">
        <v>4</v>
      </c>
      <c r="M120" s="149" t="n">
        <v>2</v>
      </c>
      <c r="N120" s="149" t="n">
        <v>4</v>
      </c>
      <c r="O120" s="149" t="n">
        <f aca="false">SUM(F120:N120)</f>
        <v>48</v>
      </c>
      <c r="P120" s="149" t="str">
        <f aca="false">IF(O120&gt;(814/2),"YES","")</f>
        <v/>
      </c>
    </row>
    <row r="121" customFormat="false" ht="25.5" hidden="false" customHeight="false" outlineLevel="0" collapsed="false">
      <c r="A121" s="150"/>
      <c r="B121" s="151"/>
      <c r="C121" s="152"/>
      <c r="D121" s="148" t="s">
        <v>620</v>
      </c>
      <c r="E121" s="149" t="s">
        <v>1413</v>
      </c>
      <c r="F121" s="149" t="n">
        <v>1</v>
      </c>
      <c r="G121" s="149" t="n">
        <v>1</v>
      </c>
      <c r="H121" s="149" t="n">
        <v>1</v>
      </c>
      <c r="I121" s="149" t="n">
        <v>1</v>
      </c>
      <c r="J121" s="149" t="n">
        <v>1</v>
      </c>
      <c r="K121" s="149" t="n">
        <v>1</v>
      </c>
      <c r="L121" s="149" t="n">
        <v>1</v>
      </c>
      <c r="M121" s="149" t="n">
        <v>1</v>
      </c>
      <c r="N121" s="149" t="n">
        <v>1</v>
      </c>
      <c r="O121" s="149" t="n">
        <f aca="false">SUM(F121:N121)</f>
        <v>9</v>
      </c>
      <c r="P121" s="149" t="str">
        <f aca="false">IF(O121&gt;(814/2),"YES","")</f>
        <v/>
      </c>
    </row>
    <row r="122" customFormat="false" ht="25.5" hidden="false" customHeight="false" outlineLevel="0" collapsed="false">
      <c r="A122" s="150"/>
      <c r="B122" s="151"/>
      <c r="C122" s="152"/>
      <c r="D122" s="148" t="s">
        <v>622</v>
      </c>
      <c r="E122" s="149" t="s">
        <v>1414</v>
      </c>
      <c r="F122" s="149" t="n">
        <v>1</v>
      </c>
      <c r="G122" s="149" t="n">
        <v>1</v>
      </c>
      <c r="H122" s="149" t="n">
        <v>1</v>
      </c>
      <c r="I122" s="149" t="n">
        <v>1</v>
      </c>
      <c r="J122" s="149" t="n">
        <v>1</v>
      </c>
      <c r="K122" s="149" t="n">
        <v>1</v>
      </c>
      <c r="L122" s="149" t="n">
        <v>1</v>
      </c>
      <c r="M122" s="149" t="n">
        <v>1</v>
      </c>
      <c r="N122" s="149" t="n">
        <v>1</v>
      </c>
      <c r="O122" s="149" t="n">
        <f aca="false">SUM(F122:N122)</f>
        <v>9</v>
      </c>
      <c r="P122" s="149" t="str">
        <f aca="false">IF(O122&gt;(814/2),"YES","")</f>
        <v/>
      </c>
    </row>
    <row r="123" customFormat="false" ht="51" hidden="false" customHeight="false" outlineLevel="0" collapsed="false">
      <c r="A123" s="150"/>
      <c r="B123" s="151"/>
      <c r="C123" s="152"/>
      <c r="D123" s="148" t="s">
        <v>395</v>
      </c>
      <c r="E123" s="149" t="s">
        <v>1415</v>
      </c>
      <c r="F123" s="149" t="n">
        <v>1</v>
      </c>
      <c r="G123" s="149" t="n">
        <v>1</v>
      </c>
      <c r="H123" s="149" t="n">
        <v>1</v>
      </c>
      <c r="I123" s="149" t="n">
        <v>1</v>
      </c>
      <c r="J123" s="149" t="n">
        <v>1</v>
      </c>
      <c r="K123" s="149" t="n">
        <v>1</v>
      </c>
      <c r="L123" s="149" t="n">
        <v>1</v>
      </c>
      <c r="M123" s="149" t="n">
        <v>1</v>
      </c>
      <c r="N123" s="149" t="n">
        <v>1</v>
      </c>
      <c r="O123" s="149" t="n">
        <f aca="false">SUM(F123:N123)</f>
        <v>9</v>
      </c>
      <c r="P123" s="149" t="str">
        <f aca="false">IF(O123&gt;(814/2),"YES","")</f>
        <v/>
      </c>
    </row>
    <row r="124" customFormat="false" ht="51" hidden="false" customHeight="false" outlineLevel="0" collapsed="false">
      <c r="A124" s="153"/>
      <c r="B124" s="154" t="s">
        <v>1416</v>
      </c>
      <c r="C124" s="155" t="s">
        <v>784</v>
      </c>
      <c r="D124" s="148" t="s">
        <v>1356</v>
      </c>
      <c r="E124" s="149" t="s">
        <v>1417</v>
      </c>
      <c r="F124" s="149" t="n">
        <v>256</v>
      </c>
      <c r="G124" s="149" t="n">
        <v>1</v>
      </c>
      <c r="H124" s="149" t="n">
        <v>1</v>
      </c>
      <c r="I124" s="149" t="n">
        <v>1</v>
      </c>
      <c r="J124" s="149" t="n">
        <v>1</v>
      </c>
      <c r="K124" s="149" t="n">
        <v>1</v>
      </c>
      <c r="L124" s="149" t="n">
        <v>1</v>
      </c>
      <c r="M124" s="149" t="n">
        <v>1</v>
      </c>
      <c r="N124" s="149" t="n">
        <v>1</v>
      </c>
      <c r="O124" s="149" t="n">
        <f aca="false">SUM(F124:N124)</f>
        <v>264</v>
      </c>
      <c r="P124" s="156" t="str">
        <f aca="false">IF(O124&gt;(814/2),"YES","")</f>
        <v/>
      </c>
    </row>
    <row r="125" customFormat="false" ht="38.25" hidden="false" customHeight="false" outlineLevel="0" collapsed="false">
      <c r="A125" s="145" t="s">
        <v>1418</v>
      </c>
      <c r="B125" s="146" t="s">
        <v>1419</v>
      </c>
      <c r="C125" s="147" t="s">
        <v>20</v>
      </c>
      <c r="D125" s="148" t="s">
        <v>1360</v>
      </c>
      <c r="E125" s="149" t="s">
        <v>1420</v>
      </c>
      <c r="F125" s="149" t="n">
        <v>1</v>
      </c>
      <c r="G125" s="149" t="n">
        <v>1</v>
      </c>
      <c r="H125" s="149" t="n">
        <v>1</v>
      </c>
      <c r="I125" s="149" t="n">
        <v>1</v>
      </c>
      <c r="J125" s="149" t="n">
        <v>16</v>
      </c>
      <c r="K125" s="149" t="n">
        <v>1</v>
      </c>
      <c r="L125" s="149" t="n">
        <v>1</v>
      </c>
      <c r="M125" s="149" t="n">
        <v>1</v>
      </c>
      <c r="N125" s="149" t="n">
        <v>4</v>
      </c>
      <c r="O125" s="149" t="n">
        <f aca="false">SUM(F125:N125)</f>
        <v>27</v>
      </c>
      <c r="P125" s="149" t="str">
        <f aca="false">IF(O125&gt;(814/2),"YES","")</f>
        <v/>
      </c>
    </row>
    <row r="126" customFormat="false" ht="51" hidden="false" customHeight="false" outlineLevel="0" collapsed="false">
      <c r="A126" s="150"/>
      <c r="B126" s="151"/>
      <c r="C126" s="152"/>
      <c r="D126" s="148" t="s">
        <v>1356</v>
      </c>
      <c r="E126" s="149" t="s">
        <v>1421</v>
      </c>
      <c r="F126" s="149" t="n">
        <v>16</v>
      </c>
      <c r="G126" s="149" t="n">
        <v>1</v>
      </c>
      <c r="H126" s="149" t="n">
        <v>1</v>
      </c>
      <c r="I126" s="149" t="n">
        <v>1</v>
      </c>
      <c r="J126" s="149" t="n">
        <v>16</v>
      </c>
      <c r="K126" s="149" t="n">
        <v>1</v>
      </c>
      <c r="L126" s="149" t="n">
        <v>1</v>
      </c>
      <c r="M126" s="149" t="n">
        <v>1</v>
      </c>
      <c r="N126" s="149" t="n">
        <v>1</v>
      </c>
      <c r="O126" s="149" t="n">
        <f aca="false">SUM(F126:N126)</f>
        <v>39</v>
      </c>
      <c r="P126" s="149" t="str">
        <f aca="false">IF(O126&gt;(814/2),"YES","")</f>
        <v/>
      </c>
    </row>
    <row r="127" customFormat="false" ht="12.75" hidden="false" customHeight="false" outlineLevel="0" collapsed="false">
      <c r="A127" s="7"/>
      <c r="B127" s="7"/>
      <c r="C127" s="7"/>
      <c r="D127" s="6"/>
      <c r="E127" s="7"/>
      <c r="P127" s="37" t="str">
        <f aca="false">IF(O127&gt;(777/2),"YES","")</f>
        <v/>
      </c>
    </row>
    <row r="128" customFormat="false" ht="12.75" hidden="false" customHeight="false" outlineLevel="0" collapsed="false">
      <c r="A128" s="7"/>
      <c r="B128" s="7"/>
      <c r="C128" s="7"/>
      <c r="D128" s="6"/>
      <c r="E128" s="7"/>
      <c r="P128" s="37" t="str">
        <f aca="false">IF(O128&gt;(777/2),"YES","")</f>
        <v/>
      </c>
    </row>
    <row r="129" customFormat="false" ht="12.75" hidden="false" customHeight="false" outlineLevel="0" collapsed="false">
      <c r="A129" s="7"/>
      <c r="B129" s="7"/>
      <c r="C129" s="7"/>
      <c r="D129" s="6"/>
      <c r="E129" s="7"/>
      <c r="P129" s="37" t="str">
        <f aca="false">IF(O129&gt;(777/2),"YES","")</f>
        <v/>
      </c>
    </row>
    <row r="130" customFormat="false" ht="12.75" hidden="false" customHeight="false" outlineLevel="0" collapsed="false">
      <c r="A130" s="7"/>
      <c r="B130" s="7"/>
      <c r="C130" s="7"/>
      <c r="D130" s="6"/>
      <c r="E130" s="7"/>
      <c r="P130" s="37" t="str">
        <f aca="false">IF(O130&gt;(777/2),"YES","")</f>
        <v/>
      </c>
    </row>
    <row r="131" customFormat="false" ht="12.75" hidden="false" customHeight="false" outlineLevel="0" collapsed="false">
      <c r="A131" s="7"/>
      <c r="B131" s="7"/>
      <c r="C131" s="7"/>
      <c r="D131" s="6"/>
      <c r="E131" s="7"/>
      <c r="P131" s="37" t="str">
        <f aca="false">IF(O131&gt;(777/2),"YES","")</f>
        <v/>
      </c>
    </row>
    <row r="132" customFormat="false" ht="12.75" hidden="false" customHeight="false" outlineLevel="0" collapsed="false">
      <c r="A132" s="7"/>
      <c r="B132" s="7"/>
      <c r="C132" s="7"/>
      <c r="D132" s="6"/>
      <c r="E132" s="7"/>
      <c r="P132" s="37" t="str">
        <f aca="false">IF(O132&gt;(777/2),"YES","")</f>
        <v/>
      </c>
    </row>
    <row r="133" customFormat="false" ht="12.75" hidden="false" customHeight="false" outlineLevel="0" collapsed="false">
      <c r="A133" s="7"/>
      <c r="B133" s="7"/>
      <c r="C133" s="7"/>
      <c r="D133" s="6"/>
      <c r="E133" s="7"/>
      <c r="P133" s="37" t="str">
        <f aca="false">IF(O133&gt;(777/2),"YES","")</f>
        <v/>
      </c>
    </row>
    <row r="134" customFormat="false" ht="12.75" hidden="false" customHeight="false" outlineLevel="0" collapsed="false">
      <c r="A134" s="7"/>
      <c r="B134" s="7"/>
      <c r="C134" s="7"/>
      <c r="D134" s="6"/>
      <c r="E134" s="7"/>
      <c r="P134" s="37" t="str">
        <f aca="false">IF(O134&gt;(777/2),"YES","")</f>
        <v/>
      </c>
    </row>
    <row r="135" customFormat="false" ht="12.75" hidden="false" customHeight="false" outlineLevel="0" collapsed="false">
      <c r="A135" s="7"/>
      <c r="B135" s="7"/>
      <c r="C135" s="7"/>
      <c r="D135" s="6"/>
      <c r="E135" s="7"/>
      <c r="P135" s="37" t="str">
        <f aca="false">IF(O135&gt;(777/2),"YES","")</f>
        <v/>
      </c>
    </row>
    <row r="136" customFormat="false" ht="12.75" hidden="false" customHeight="false" outlineLevel="0" collapsed="false">
      <c r="A136" s="7"/>
      <c r="B136" s="7"/>
      <c r="C136" s="7"/>
      <c r="D136" s="6"/>
      <c r="E136" s="7"/>
      <c r="P136" s="37" t="str">
        <f aca="false">IF(O136&gt;(777/2),"YES","")</f>
        <v/>
      </c>
    </row>
    <row r="137" customFormat="false" ht="12.75" hidden="false" customHeight="false" outlineLevel="0" collapsed="false">
      <c r="A137" s="7"/>
      <c r="B137" s="7"/>
      <c r="C137" s="7"/>
      <c r="D137" s="6"/>
      <c r="E137" s="7"/>
      <c r="P137" s="37" t="str">
        <f aca="false">IF(O137&gt;(777/2),"YES","")</f>
        <v/>
      </c>
    </row>
    <row r="138" customFormat="false" ht="12.75" hidden="false" customHeight="false" outlineLevel="0" collapsed="false">
      <c r="A138" s="7"/>
      <c r="B138" s="7"/>
      <c r="C138" s="7"/>
      <c r="D138" s="6"/>
      <c r="E138" s="7"/>
      <c r="P138" s="37" t="str">
        <f aca="false">IF(O138&gt;(777/2),"YES","")</f>
        <v/>
      </c>
    </row>
    <row r="139" customFormat="false" ht="12.75" hidden="false" customHeight="false" outlineLevel="0" collapsed="false">
      <c r="A139" s="7"/>
      <c r="B139" s="7"/>
      <c r="C139" s="7"/>
      <c r="D139" s="6"/>
      <c r="E139" s="7"/>
      <c r="P139" s="37" t="str">
        <f aca="false">IF(O139&gt;(777/2),"YES","")</f>
        <v/>
      </c>
    </row>
    <row r="140" customFormat="false" ht="12.75" hidden="false" customHeight="false" outlineLevel="0" collapsed="false">
      <c r="A140" s="7"/>
      <c r="B140" s="7"/>
      <c r="C140" s="7"/>
      <c r="D140" s="6"/>
      <c r="E140" s="7"/>
    </row>
    <row r="141" customFormat="false" ht="12.75" hidden="false" customHeight="false" outlineLevel="0" collapsed="false">
      <c r="A141" s="7"/>
      <c r="B141" s="7"/>
      <c r="C141" s="7"/>
      <c r="D141" s="6"/>
      <c r="E141" s="7"/>
    </row>
    <row r="142" customFormat="false" ht="12.75" hidden="false" customHeight="false" outlineLevel="0" collapsed="false">
      <c r="A142" s="7"/>
      <c r="B142" s="7"/>
      <c r="C142" s="7"/>
      <c r="D142" s="6"/>
      <c r="E142" s="7"/>
    </row>
    <row r="143" customFormat="false" ht="12.75" hidden="false" customHeight="false" outlineLevel="0" collapsed="false">
      <c r="A143" s="7"/>
      <c r="B143" s="7"/>
      <c r="C143" s="7"/>
      <c r="D143" s="6"/>
      <c r="E143" s="7"/>
    </row>
    <row r="144" customFormat="false" ht="12.75" hidden="false" customHeight="false" outlineLevel="0" collapsed="false">
      <c r="A144" s="7"/>
      <c r="B144" s="7"/>
      <c r="C144" s="7"/>
      <c r="D144" s="6"/>
      <c r="E144" s="7"/>
    </row>
    <row r="145" customFormat="false" ht="12.75" hidden="false" customHeight="false" outlineLevel="0" collapsed="false">
      <c r="A145" s="7"/>
      <c r="B145" s="7"/>
      <c r="C145" s="7"/>
      <c r="D145" s="6"/>
      <c r="E145" s="7"/>
    </row>
    <row r="146" customFormat="false" ht="12.75" hidden="false" customHeight="false" outlineLevel="0" collapsed="false">
      <c r="A146" s="7"/>
      <c r="B146" s="7"/>
      <c r="C146" s="7"/>
      <c r="D146" s="6"/>
      <c r="E146" s="7"/>
    </row>
    <row r="147" customFormat="false" ht="12.75" hidden="false" customHeight="false" outlineLevel="0" collapsed="false">
      <c r="A147" s="7"/>
      <c r="B147" s="7"/>
      <c r="C147" s="7"/>
      <c r="D147" s="6"/>
      <c r="E147" s="7"/>
    </row>
    <row r="148" customFormat="false" ht="12.75" hidden="false" customHeight="false" outlineLevel="0" collapsed="false">
      <c r="A148" s="7"/>
      <c r="B148" s="7"/>
      <c r="C148" s="7"/>
      <c r="D148" s="6"/>
      <c r="E148" s="7"/>
    </row>
    <row r="149" customFormat="false" ht="12.75" hidden="false" customHeight="false" outlineLevel="0" collapsed="false">
      <c r="A149" s="7"/>
      <c r="B149" s="7"/>
      <c r="C149" s="7"/>
      <c r="D149" s="7"/>
      <c r="E149" s="7"/>
    </row>
    <row r="150" customFormat="false" ht="12.75" hidden="false" customHeight="false" outlineLevel="0" collapsed="false">
      <c r="A150" s="7"/>
      <c r="B150" s="7"/>
      <c r="C150" s="7"/>
      <c r="D150" s="7"/>
      <c r="E150" s="7"/>
    </row>
    <row r="151" customFormat="false" ht="12.75" hidden="false" customHeight="false" outlineLevel="0" collapsed="false">
      <c r="A151" s="7"/>
      <c r="B151" s="7"/>
      <c r="C151" s="7"/>
      <c r="D151" s="7"/>
      <c r="E151" s="7"/>
    </row>
    <row r="152" customFormat="false" ht="12.75" hidden="false" customHeight="false" outlineLevel="0" collapsed="false">
      <c r="A152" s="7"/>
      <c r="B152" s="7"/>
      <c r="C152" s="7"/>
      <c r="D152" s="7"/>
      <c r="E152" s="7"/>
    </row>
    <row r="153" customFormat="false" ht="12.75" hidden="false" customHeight="false" outlineLevel="0" collapsed="false">
      <c r="A153" s="7"/>
      <c r="B153" s="7"/>
      <c r="C153" s="7"/>
      <c r="D153" s="7"/>
      <c r="E153" s="7"/>
    </row>
    <row r="154" customFormat="false" ht="12.75" hidden="false" customHeight="false" outlineLevel="0" collapsed="false">
      <c r="A154" s="7"/>
      <c r="B154" s="7"/>
      <c r="C154" s="7"/>
      <c r="D154" s="7"/>
      <c r="E154" s="7"/>
    </row>
    <row r="155" customFormat="false" ht="12.75" hidden="false" customHeight="false" outlineLevel="0" collapsed="false">
      <c r="A155" s="7"/>
      <c r="B155" s="7"/>
      <c r="C155" s="7"/>
      <c r="D155" s="7"/>
      <c r="E155" s="7"/>
    </row>
    <row r="156" customFormat="false" ht="12.75" hidden="false" customHeight="false" outlineLevel="0" collapsed="false">
      <c r="A156" s="7"/>
      <c r="B156" s="7"/>
      <c r="C156" s="7"/>
      <c r="D156" s="7"/>
      <c r="E156" s="7"/>
    </row>
    <row r="157" customFormat="false" ht="12.75" hidden="false" customHeight="false" outlineLevel="0" collapsed="false">
      <c r="A157" s="7"/>
      <c r="B157" s="7"/>
      <c r="C157" s="7"/>
      <c r="D157" s="7"/>
      <c r="E157" s="7"/>
    </row>
    <row r="158" customFormat="false" ht="12.75" hidden="false" customHeight="false" outlineLevel="0" collapsed="false">
      <c r="A158" s="7"/>
      <c r="B158" s="7"/>
      <c r="C158" s="7"/>
      <c r="D158" s="7"/>
      <c r="E158" s="7"/>
    </row>
    <row r="159" customFormat="false" ht="12.75" hidden="false" customHeight="false" outlineLevel="0" collapsed="false">
      <c r="A159" s="7"/>
      <c r="B159" s="7"/>
      <c r="C159" s="7"/>
      <c r="D159" s="7"/>
      <c r="E159" s="7"/>
    </row>
    <row r="160" customFormat="false" ht="12.75" hidden="false" customHeight="false" outlineLevel="0" collapsed="false">
      <c r="A160" s="7"/>
      <c r="B160" s="7"/>
      <c r="C160" s="7"/>
      <c r="D160" s="7"/>
      <c r="E160" s="7"/>
    </row>
    <row r="161" customFormat="false" ht="12.75" hidden="false" customHeight="false" outlineLevel="0" collapsed="false">
      <c r="A161" s="7"/>
      <c r="B161" s="7"/>
      <c r="C161" s="7"/>
      <c r="D161" s="7"/>
      <c r="E161" s="7"/>
    </row>
    <row r="162" customFormat="false" ht="12.75" hidden="false" customHeight="false" outlineLevel="0" collapsed="false">
      <c r="A162" s="7"/>
      <c r="B162" s="7"/>
      <c r="C162" s="7"/>
      <c r="D162" s="7"/>
      <c r="E162" s="7"/>
    </row>
    <row r="163" customFormat="false" ht="12.75" hidden="false" customHeight="false" outlineLevel="0" collapsed="false">
      <c r="A163" s="7"/>
      <c r="B163" s="7"/>
      <c r="C163" s="7"/>
      <c r="D163" s="7"/>
      <c r="E163" s="7"/>
    </row>
    <row r="164" customFormat="false" ht="12.75" hidden="false" customHeight="false" outlineLevel="0" collapsed="false">
      <c r="A164" s="7"/>
      <c r="B164" s="7"/>
      <c r="C164" s="7"/>
      <c r="D164" s="7"/>
      <c r="E164" s="7"/>
    </row>
    <row r="165" customFormat="false" ht="12.75" hidden="false" customHeight="false" outlineLevel="0" collapsed="false">
      <c r="A165" s="7"/>
      <c r="B165" s="7"/>
      <c r="C165" s="7"/>
      <c r="D165" s="7"/>
      <c r="E165" s="7"/>
    </row>
    <row r="166" customFormat="false" ht="12.75" hidden="false" customHeight="false" outlineLevel="0" collapsed="false">
      <c r="A166" s="7"/>
      <c r="B166" s="7"/>
      <c r="C166" s="7"/>
      <c r="D166" s="7"/>
      <c r="E166" s="7"/>
    </row>
    <row r="167" customFormat="false" ht="12.75" hidden="false" customHeight="false" outlineLevel="0" collapsed="false">
      <c r="A167" s="7"/>
      <c r="B167" s="7"/>
      <c r="C167" s="7"/>
      <c r="D167" s="7"/>
      <c r="E167" s="7"/>
    </row>
    <row r="168" customFormat="false" ht="12.75" hidden="false" customHeight="false" outlineLevel="0" collapsed="false">
      <c r="A168" s="7"/>
      <c r="B168" s="7"/>
      <c r="C168" s="7"/>
      <c r="D168" s="7"/>
      <c r="E168" s="7"/>
    </row>
    <row r="169" customFormat="false" ht="12.75" hidden="false" customHeight="false" outlineLevel="0" collapsed="false">
      <c r="A169" s="7"/>
      <c r="B169" s="7"/>
      <c r="C169" s="7"/>
      <c r="D169" s="7"/>
      <c r="E169" s="7"/>
    </row>
    <row r="170" customFormat="false" ht="12.75" hidden="false" customHeight="false" outlineLevel="0" collapsed="false">
      <c r="A170" s="7"/>
      <c r="B170" s="7"/>
      <c r="C170" s="7"/>
      <c r="D170" s="7"/>
      <c r="E170" s="7"/>
    </row>
    <row r="171" customFormat="false" ht="12.75" hidden="false" customHeight="false" outlineLevel="0" collapsed="false">
      <c r="A171" s="7"/>
      <c r="B171" s="7"/>
      <c r="C171" s="7"/>
      <c r="D171" s="7"/>
      <c r="E171" s="7"/>
    </row>
    <row r="172" customFormat="false" ht="12.75" hidden="false" customHeight="false" outlineLevel="0" collapsed="false">
      <c r="A172" s="7"/>
      <c r="B172" s="7"/>
      <c r="C172" s="7"/>
      <c r="D172" s="7"/>
      <c r="E172" s="7"/>
    </row>
    <row r="173" customFormat="false" ht="12.75" hidden="false" customHeight="false" outlineLevel="0" collapsed="false">
      <c r="A173" s="7"/>
      <c r="B173" s="7"/>
      <c r="C173" s="7"/>
      <c r="D173" s="7"/>
      <c r="E173" s="7"/>
    </row>
    <row r="174" customFormat="false" ht="12.75" hidden="false" customHeight="false" outlineLevel="0" collapsed="false">
      <c r="A174" s="7"/>
      <c r="B174" s="7"/>
      <c r="C174" s="7"/>
      <c r="D174" s="7"/>
      <c r="E174" s="7"/>
    </row>
    <row r="175" customFormat="false" ht="12.75" hidden="false" customHeight="false" outlineLevel="0" collapsed="false">
      <c r="A175" s="7"/>
      <c r="B175" s="7"/>
      <c r="C175" s="7"/>
      <c r="D175" s="7"/>
      <c r="E175" s="7"/>
    </row>
    <row r="176" customFormat="false" ht="12.75" hidden="false" customHeight="false" outlineLevel="0" collapsed="false">
      <c r="A176" s="7"/>
      <c r="B176" s="7"/>
      <c r="D176" s="7"/>
      <c r="E176" s="7"/>
    </row>
    <row r="177" customFormat="false" ht="12.75" hidden="false" customHeight="false" outlineLevel="0" collapsed="false">
      <c r="A177" s="7"/>
      <c r="B177" s="7"/>
      <c r="D177" s="7"/>
      <c r="E177" s="7"/>
    </row>
    <row r="178" customFormat="false" ht="12.75" hidden="false" customHeight="false" outlineLevel="0" collapsed="false">
      <c r="A178" s="7"/>
      <c r="B178" s="7"/>
      <c r="D178" s="7"/>
      <c r="E178" s="7"/>
    </row>
    <row r="179" customFormat="false" ht="12.75" hidden="false" customHeight="false" outlineLevel="0" collapsed="false">
      <c r="A179" s="7"/>
      <c r="B179" s="7"/>
      <c r="D179" s="7"/>
      <c r="E179" s="7"/>
    </row>
    <row r="180" customFormat="false" ht="12.75" hidden="false" customHeight="false" outlineLevel="0" collapsed="false">
      <c r="A180" s="7"/>
      <c r="B180" s="7"/>
      <c r="D180" s="7"/>
      <c r="E180" s="7"/>
    </row>
    <row r="181" customFormat="false" ht="12.75" hidden="false" customHeight="false" outlineLevel="0" collapsed="false">
      <c r="A181" s="7"/>
      <c r="B181" s="7"/>
      <c r="D181" s="7"/>
      <c r="E181" s="7"/>
    </row>
    <row r="182" customFormat="false" ht="12.75" hidden="false" customHeight="false" outlineLevel="0" collapsed="false">
      <c r="A182" s="7"/>
      <c r="B182" s="7"/>
      <c r="D182" s="7"/>
      <c r="E182" s="7"/>
    </row>
    <row r="183" customFormat="false" ht="12.75" hidden="false" customHeight="false" outlineLevel="0" collapsed="false">
      <c r="A183" s="7"/>
      <c r="B183" s="7"/>
      <c r="D183" s="7"/>
      <c r="E183" s="7"/>
    </row>
    <row r="184" customFormat="false" ht="12.75" hidden="false" customHeight="false" outlineLevel="0" collapsed="false">
      <c r="A184" s="7"/>
      <c r="B184" s="7"/>
      <c r="D184" s="7"/>
      <c r="E184" s="7"/>
    </row>
    <row r="185" customFormat="false" ht="12.75" hidden="false" customHeight="false" outlineLevel="0" collapsed="false">
      <c r="A185" s="7"/>
      <c r="B185" s="7"/>
      <c r="D185" s="7"/>
      <c r="E185" s="7"/>
    </row>
    <row r="186" customFormat="false" ht="12.75" hidden="false" customHeight="false" outlineLevel="0" collapsed="false">
      <c r="A186" s="7"/>
      <c r="B186" s="7"/>
      <c r="D186" s="7"/>
      <c r="E186" s="7"/>
    </row>
    <row r="187" customFormat="false" ht="12.75" hidden="false" customHeight="false" outlineLevel="0" collapsed="false">
      <c r="A187" s="7"/>
      <c r="B187" s="7"/>
      <c r="D187" s="7"/>
      <c r="E187" s="7"/>
    </row>
    <row r="188" customFormat="false" ht="12.75" hidden="false" customHeight="false" outlineLevel="0" collapsed="false">
      <c r="A188" s="7"/>
      <c r="B188" s="7"/>
      <c r="D188" s="7"/>
      <c r="E188" s="7"/>
    </row>
    <row r="189" customFormat="false" ht="12.75" hidden="false" customHeight="false" outlineLevel="0" collapsed="false">
      <c r="D189" s="7"/>
      <c r="E189" s="7"/>
    </row>
    <row r="190" customFormat="false" ht="12.75" hidden="false" customHeight="false" outlineLevel="0" collapsed="false">
      <c r="D190" s="7"/>
      <c r="E190" s="7"/>
    </row>
    <row r="191" customFormat="false" ht="12.75" hidden="false" customHeight="false" outlineLevel="0" collapsed="false">
      <c r="D191" s="7"/>
      <c r="E191" s="7"/>
    </row>
    <row r="192" customFormat="false" ht="12.75" hidden="false" customHeight="false" outlineLevel="0" collapsed="false">
      <c r="D192" s="7"/>
      <c r="E192" s="7"/>
    </row>
    <row r="193" customFormat="false" ht="12.75" hidden="false" customHeight="false" outlineLevel="0" collapsed="false">
      <c r="D193" s="7"/>
      <c r="E193" s="7"/>
    </row>
    <row r="194" customFormat="false" ht="12.75" hidden="false" customHeight="false" outlineLevel="0" collapsed="false">
      <c r="D194" s="7"/>
      <c r="E194" s="7"/>
    </row>
    <row r="195" customFormat="false" ht="12.75" hidden="false" customHeight="false" outlineLevel="0" collapsed="false">
      <c r="D195" s="7"/>
      <c r="E195" s="7"/>
    </row>
    <row r="196" customFormat="false" ht="12.75" hidden="false" customHeight="false" outlineLevel="0" collapsed="false">
      <c r="D196" s="7"/>
      <c r="E196" s="7"/>
    </row>
    <row r="197" customFormat="false" ht="12.75" hidden="false" customHeight="false" outlineLevel="0" collapsed="false">
      <c r="D197" s="7"/>
      <c r="E197" s="7"/>
    </row>
    <row r="198" customFormat="false" ht="12.75" hidden="false" customHeight="false" outlineLevel="0" collapsed="false">
      <c r="D198" s="7"/>
      <c r="E198" s="7"/>
    </row>
    <row r="199" customFormat="false" ht="12.75" hidden="false" customHeight="false" outlineLevel="0" collapsed="false">
      <c r="D199" s="7"/>
      <c r="E199" s="7"/>
    </row>
    <row r="200" customFormat="false" ht="12.75" hidden="false" customHeight="false" outlineLevel="0" collapsed="false">
      <c r="D200" s="7"/>
      <c r="E200" s="7"/>
    </row>
    <row r="201" customFormat="false" ht="12.75" hidden="false" customHeight="false" outlineLevel="0" collapsed="false">
      <c r="D201" s="7"/>
      <c r="E201" s="7"/>
    </row>
    <row r="202" customFormat="false" ht="12.75" hidden="false" customHeight="false" outlineLevel="0" collapsed="false">
      <c r="D202" s="7"/>
      <c r="E202" s="7"/>
    </row>
    <row r="203" customFormat="false" ht="12.75" hidden="false" customHeight="false" outlineLevel="0" collapsed="false">
      <c r="D203" s="7"/>
      <c r="E203" s="7"/>
    </row>
    <row r="204" customFormat="false" ht="12.75" hidden="false" customHeight="false" outlineLevel="0" collapsed="false">
      <c r="D204" s="7"/>
      <c r="E204" s="7"/>
    </row>
    <row r="205" customFormat="false" ht="12.75" hidden="false" customHeight="false" outlineLevel="0" collapsed="false">
      <c r="D205" s="7"/>
      <c r="E205" s="7"/>
    </row>
    <row r="206" customFormat="false" ht="12.75" hidden="false" customHeight="false" outlineLevel="0" collapsed="false">
      <c r="D206" s="7"/>
      <c r="E206" s="7"/>
    </row>
    <row r="207" customFormat="false" ht="12.75" hidden="false" customHeight="false" outlineLevel="0" collapsed="false">
      <c r="D207" s="7"/>
      <c r="E207" s="7"/>
    </row>
    <row r="208" customFormat="false" ht="12.75" hidden="false" customHeight="false" outlineLevel="0" collapsed="false">
      <c r="D208" s="7"/>
      <c r="E208" s="7"/>
    </row>
    <row r="209" customFormat="false" ht="12.75" hidden="false" customHeight="false" outlineLevel="0" collapsed="false">
      <c r="D209" s="7"/>
      <c r="E209" s="7"/>
    </row>
    <row r="210" customFormat="false" ht="12.75" hidden="false" customHeight="false" outlineLevel="0" collapsed="false">
      <c r="D210" s="7"/>
      <c r="E210" s="7"/>
    </row>
    <row r="211" customFormat="false" ht="12.75" hidden="false" customHeight="false" outlineLevel="0" collapsed="false">
      <c r="D211" s="7"/>
      <c r="E211" s="7"/>
    </row>
    <row r="212" customFormat="false" ht="12.75" hidden="false" customHeight="false" outlineLevel="0" collapsed="false">
      <c r="D212" s="7"/>
      <c r="E212" s="7"/>
    </row>
    <row r="213" customFormat="false" ht="12.75" hidden="false" customHeight="false" outlineLevel="0" collapsed="false">
      <c r="D213" s="7"/>
      <c r="E213" s="7"/>
    </row>
    <row r="214" customFormat="false" ht="12.75" hidden="false" customHeight="false" outlineLevel="0" collapsed="false">
      <c r="D214" s="7"/>
      <c r="E214" s="7"/>
    </row>
    <row r="215" customFormat="false" ht="12.75" hidden="false" customHeight="false" outlineLevel="0" collapsed="false">
      <c r="D215" s="7"/>
      <c r="E215" s="7"/>
    </row>
    <row r="216" customFormat="false" ht="12.75" hidden="false" customHeight="false" outlineLevel="0" collapsed="false">
      <c r="D216" s="7"/>
      <c r="E216" s="7"/>
    </row>
    <row r="217" customFormat="false" ht="12.75" hidden="false" customHeight="false" outlineLevel="0" collapsed="false">
      <c r="D217" s="7"/>
      <c r="E217" s="7"/>
    </row>
    <row r="218" customFormat="false" ht="12.75" hidden="false" customHeight="false" outlineLevel="0" collapsed="false">
      <c r="D218" s="7"/>
      <c r="E218" s="7"/>
    </row>
    <row r="219" customFormat="false" ht="12.75" hidden="false" customHeight="false" outlineLevel="0" collapsed="false">
      <c r="D219" s="7"/>
      <c r="E219" s="7"/>
    </row>
    <row r="220" customFormat="false" ht="12.75" hidden="false" customHeight="false" outlineLevel="0" collapsed="false">
      <c r="D220" s="7"/>
      <c r="E220" s="7"/>
    </row>
    <row r="221" customFormat="false" ht="12.75" hidden="false" customHeight="false" outlineLevel="0" collapsed="false">
      <c r="D221" s="7"/>
      <c r="E221" s="7"/>
    </row>
    <row r="222" customFormat="false" ht="12.75" hidden="false" customHeight="false" outlineLevel="0" collapsed="false">
      <c r="D222" s="7"/>
      <c r="E222" s="7"/>
    </row>
    <row r="223" customFormat="false" ht="12.75" hidden="false" customHeight="false" outlineLevel="0" collapsed="false">
      <c r="D223" s="7"/>
      <c r="E223" s="7"/>
    </row>
    <row r="224" customFormat="false" ht="12.75" hidden="false" customHeight="false" outlineLevel="0" collapsed="false">
      <c r="D224" s="7"/>
      <c r="E224" s="7"/>
    </row>
    <row r="225" customFormat="false" ht="12.75" hidden="false" customHeight="false" outlineLevel="0" collapsed="false">
      <c r="D225" s="7"/>
      <c r="E225" s="7"/>
    </row>
    <row r="226" customFormat="false" ht="12.75" hidden="false" customHeight="false" outlineLevel="0" collapsed="false">
      <c r="D226" s="7"/>
      <c r="E226" s="7"/>
    </row>
    <row r="227" customFormat="false" ht="12.75" hidden="false" customHeight="false" outlineLevel="0" collapsed="false">
      <c r="D227" s="7"/>
      <c r="E227" s="7"/>
    </row>
  </sheetData>
  <mergeCells count="87">
    <mergeCell ref="A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O7"/>
    <mergeCell ref="P7:P8"/>
    <mergeCell ref="A9:A13"/>
    <mergeCell ref="C9:C11"/>
    <mergeCell ref="B10:B11"/>
    <mergeCell ref="B12:B13"/>
    <mergeCell ref="C12:C13"/>
    <mergeCell ref="A14:A42"/>
    <mergeCell ref="B14:B17"/>
    <mergeCell ref="C14:C17"/>
    <mergeCell ref="B19:B20"/>
    <mergeCell ref="C19:C20"/>
    <mergeCell ref="B21:B26"/>
    <mergeCell ref="C21:C26"/>
    <mergeCell ref="B27:B30"/>
    <mergeCell ref="C27:C30"/>
    <mergeCell ref="B31:B38"/>
    <mergeCell ref="C31:C38"/>
    <mergeCell ref="B39:B41"/>
    <mergeCell ref="C39:C41"/>
    <mergeCell ref="A43:A44"/>
    <mergeCell ref="C43:C44"/>
    <mergeCell ref="A45:A49"/>
    <mergeCell ref="B45:B46"/>
    <mergeCell ref="C45:C46"/>
    <mergeCell ref="B47:B48"/>
    <mergeCell ref="C47:C48"/>
    <mergeCell ref="A51:A64"/>
    <mergeCell ref="B52:B55"/>
    <mergeCell ref="C52:C55"/>
    <mergeCell ref="B56:B60"/>
    <mergeCell ref="C56:C60"/>
    <mergeCell ref="B61:B64"/>
    <mergeCell ref="C61:C64"/>
    <mergeCell ref="A65:A70"/>
    <mergeCell ref="B65:B67"/>
    <mergeCell ref="C65:C67"/>
    <mergeCell ref="B69:B70"/>
    <mergeCell ref="C69:C70"/>
    <mergeCell ref="A71:A79"/>
    <mergeCell ref="B72:B73"/>
    <mergeCell ref="C72:C73"/>
    <mergeCell ref="B74:B76"/>
    <mergeCell ref="C74:C76"/>
    <mergeCell ref="B78:B79"/>
    <mergeCell ref="C78:C79"/>
    <mergeCell ref="A80:A86"/>
    <mergeCell ref="B80:B81"/>
    <mergeCell ref="C80:C81"/>
    <mergeCell ref="B82:B83"/>
    <mergeCell ref="C82:C83"/>
    <mergeCell ref="B84:B85"/>
    <mergeCell ref="C84:C86"/>
    <mergeCell ref="A87:A93"/>
    <mergeCell ref="B87:B89"/>
    <mergeCell ref="C87:C93"/>
    <mergeCell ref="B90:B93"/>
    <mergeCell ref="A94:A98"/>
    <mergeCell ref="B94:B98"/>
    <mergeCell ref="C94:C98"/>
    <mergeCell ref="A99:A101"/>
    <mergeCell ref="B99:B101"/>
    <mergeCell ref="C99:C101"/>
    <mergeCell ref="A105:A108"/>
    <mergeCell ref="B105:B108"/>
    <mergeCell ref="C105:C106"/>
    <mergeCell ref="A109:A110"/>
    <mergeCell ref="B109:B110"/>
    <mergeCell ref="C109:C110"/>
    <mergeCell ref="A111:A119"/>
    <mergeCell ref="B111:B114"/>
    <mergeCell ref="C111:C114"/>
    <mergeCell ref="B115:B117"/>
    <mergeCell ref="C115:C117"/>
    <mergeCell ref="B118:B119"/>
    <mergeCell ref="C118:C119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4.7"/>
    <col collapsed="false" customWidth="true" hidden="false" outlineLevel="0" max="3" min="3" style="8" width="22.99"/>
    <col collapsed="false" customWidth="true" hidden="false" outlineLevel="0" max="4" min="4" style="8" width="10.56"/>
    <col collapsed="false" customWidth="true" hidden="false" outlineLevel="0" max="5" min="5" style="8" width="4.7"/>
    <col collapsed="false" customWidth="true" hidden="false" outlineLevel="0" max="6" min="6" style="8" width="29.28"/>
    <col collapsed="false" customWidth="true" hidden="false" outlineLevel="0" max="7" min="7" style="8" width="8.85"/>
    <col collapsed="false" customWidth="true" hidden="false" outlineLevel="0" max="8" min="8" style="8" width="11.56"/>
    <col collapsed="false" customWidth="true" hidden="false" outlineLevel="0" max="9" min="9" style="8" width="12.14"/>
    <col collapsed="false" customWidth="true" hidden="false" outlineLevel="0" max="10" min="10" style="8" width="16.42"/>
    <col collapsed="false" customWidth="true" hidden="false" outlineLevel="0" max="11" min="11" style="8" width="25.85"/>
    <col collapsed="false" customWidth="true" hidden="false" outlineLevel="0" max="12" min="12" style="8" width="30.41"/>
    <col collapsed="false" customWidth="true" hidden="false" outlineLevel="0" max="13" min="13" style="8" width="29.71"/>
    <col collapsed="false" customWidth="true" hidden="false" outlineLevel="0" max="14" min="14" style="8" width="18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L4" s="69"/>
      <c r="M4" s="69"/>
    </row>
    <row r="5" s="37" customFormat="true" ht="12.75" hidden="false" customHeight="true" outlineLevel="0" collapsed="false">
      <c r="A5" s="5" t="s">
        <v>142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5"/>
    </row>
    <row r="6" customFormat="false" ht="12.75" hidden="false" customHeight="true" outlineLevel="0" collapsed="false">
      <c r="A6" s="5" t="s">
        <v>142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51" hidden="false" customHeight="false" outlineLevel="0" collapsed="false">
      <c r="A7" s="9" t="s">
        <v>6</v>
      </c>
      <c r="B7" s="9" t="s">
        <v>214</v>
      </c>
      <c r="C7" s="9" t="s">
        <v>7</v>
      </c>
      <c r="D7" s="9" t="s">
        <v>8</v>
      </c>
      <c r="E7" s="9" t="s">
        <v>214</v>
      </c>
      <c r="F7" s="9" t="s">
        <v>9</v>
      </c>
      <c r="G7" s="9" t="s">
        <v>10</v>
      </c>
      <c r="H7" s="9" t="s">
        <v>452</v>
      </c>
      <c r="I7" s="9" t="s">
        <v>12</v>
      </c>
      <c r="J7" s="9" t="s">
        <v>1424</v>
      </c>
      <c r="K7" s="9" t="s">
        <v>1425</v>
      </c>
      <c r="L7" s="9" t="s">
        <v>15</v>
      </c>
      <c r="M7" s="9" t="s">
        <v>16</v>
      </c>
      <c r="N7" s="9" t="s">
        <v>454</v>
      </c>
    </row>
    <row r="8" customFormat="false" ht="76.5" hidden="false" customHeight="true" outlineLevel="0" collapsed="false">
      <c r="A8" s="15" t="s">
        <v>1426</v>
      </c>
      <c r="B8" s="15" t="n">
        <v>1</v>
      </c>
      <c r="C8" s="29" t="s">
        <v>1427</v>
      </c>
      <c r="D8" s="25" t="s">
        <v>457</v>
      </c>
      <c r="E8" s="10" t="s">
        <v>219</v>
      </c>
      <c r="F8" s="29" t="s">
        <v>237</v>
      </c>
      <c r="G8" s="13" t="s">
        <v>1428</v>
      </c>
      <c r="H8" s="13" t="n">
        <f aca="false">'Main Civils Quantification'!O9</f>
        <v>0</v>
      </c>
      <c r="I8" s="13" t="str">
        <f aca="false">'Main Civils Quantification'!P9</f>
        <v/>
      </c>
      <c r="J8" s="25" t="s">
        <v>459</v>
      </c>
      <c r="K8" s="25" t="s">
        <v>460</v>
      </c>
      <c r="L8" s="25" t="s">
        <v>22</v>
      </c>
      <c r="M8" s="25" t="s">
        <v>461</v>
      </c>
      <c r="N8" s="10"/>
    </row>
    <row r="9" customFormat="false" ht="51" hidden="false" customHeight="true" outlineLevel="0" collapsed="false">
      <c r="A9" s="15"/>
      <c r="B9" s="15" t="n">
        <v>2</v>
      </c>
      <c r="C9" s="25" t="s">
        <v>462</v>
      </c>
      <c r="D9" s="25" t="s">
        <v>457</v>
      </c>
      <c r="E9" s="13" t="s">
        <v>219</v>
      </c>
      <c r="F9" s="29" t="s">
        <v>237</v>
      </c>
      <c r="G9" s="13" t="s">
        <v>1429</v>
      </c>
      <c r="H9" s="13" t="n">
        <f aca="false">'Main Civils Quantification'!O10</f>
        <v>0</v>
      </c>
      <c r="I9" s="13" t="str">
        <f aca="false">'Main Civils Quantification'!P10</f>
        <v/>
      </c>
      <c r="J9" s="25" t="s">
        <v>459</v>
      </c>
      <c r="K9" s="25" t="s">
        <v>460</v>
      </c>
      <c r="L9" s="25" t="s">
        <v>22</v>
      </c>
      <c r="M9" s="25" t="s">
        <v>461</v>
      </c>
      <c r="N9" s="10"/>
    </row>
    <row r="10" customFormat="false" ht="63.75" hidden="false" customHeight="false" outlineLevel="0" collapsed="false">
      <c r="A10" s="15"/>
      <c r="B10" s="15"/>
      <c r="C10" s="25"/>
      <c r="D10" s="25" t="s">
        <v>457</v>
      </c>
      <c r="E10" s="13" t="s">
        <v>225</v>
      </c>
      <c r="F10" s="29" t="s">
        <v>464</v>
      </c>
      <c r="G10" s="13" t="s">
        <v>1430</v>
      </c>
      <c r="H10" s="13" t="n">
        <f aca="false">'Main Civils Quantification'!O11</f>
        <v>0</v>
      </c>
      <c r="I10" s="13" t="str">
        <f aca="false">'Main Civils Quantification'!P11</f>
        <v/>
      </c>
      <c r="J10" s="25" t="s">
        <v>459</v>
      </c>
      <c r="K10" s="25" t="s">
        <v>460</v>
      </c>
      <c r="L10" s="25" t="s">
        <v>22</v>
      </c>
      <c r="M10" s="25" t="s">
        <v>461</v>
      </c>
      <c r="N10" s="10"/>
    </row>
    <row r="11" customFormat="false" ht="51" hidden="false" customHeight="false" outlineLevel="0" collapsed="false">
      <c r="A11" s="15"/>
      <c r="B11" s="94" t="n">
        <v>3</v>
      </c>
      <c r="C11" s="25" t="s">
        <v>466</v>
      </c>
      <c r="D11" s="25" t="s">
        <v>457</v>
      </c>
      <c r="E11" s="13" t="s">
        <v>219</v>
      </c>
      <c r="F11" s="29" t="s">
        <v>467</v>
      </c>
      <c r="G11" s="13" t="s">
        <v>1431</v>
      </c>
      <c r="H11" s="13" t="n">
        <f aca="false">'Main Civils Quantification'!O12</f>
        <v>0</v>
      </c>
      <c r="I11" s="13" t="str">
        <f aca="false">'Main Civils Quantification'!P12</f>
        <v/>
      </c>
      <c r="J11" s="25" t="s">
        <v>459</v>
      </c>
      <c r="K11" s="25" t="s">
        <v>460</v>
      </c>
      <c r="L11" s="25" t="s">
        <v>22</v>
      </c>
      <c r="M11" s="25" t="s">
        <v>461</v>
      </c>
      <c r="N11" s="10"/>
    </row>
    <row r="12" customFormat="false" ht="114.75" hidden="false" customHeight="true" outlineLevel="0" collapsed="false">
      <c r="A12" s="10" t="s">
        <v>1432</v>
      </c>
      <c r="B12" s="72" t="n">
        <v>4</v>
      </c>
      <c r="C12" s="25" t="s">
        <v>118</v>
      </c>
      <c r="D12" s="10" t="s">
        <v>39</v>
      </c>
      <c r="E12" s="13" t="s">
        <v>219</v>
      </c>
      <c r="F12" s="25" t="s">
        <v>500</v>
      </c>
      <c r="G12" s="10" t="s">
        <v>1433</v>
      </c>
      <c r="H12" s="13" t="n">
        <f aca="false">'Main Civils Quantification'!O13</f>
        <v>0</v>
      </c>
      <c r="I12" s="13" t="str">
        <f aca="false">'Main Civils Quantification'!P13</f>
        <v/>
      </c>
      <c r="J12" s="25" t="s">
        <v>222</v>
      </c>
      <c r="K12" s="25" t="s">
        <v>474</v>
      </c>
      <c r="L12" s="25" t="s">
        <v>22</v>
      </c>
      <c r="M12" s="25" t="s">
        <v>224</v>
      </c>
      <c r="N12" s="10"/>
    </row>
    <row r="13" customFormat="false" ht="114.75" hidden="false" customHeight="false" outlineLevel="0" collapsed="false">
      <c r="A13" s="10"/>
      <c r="B13" s="72"/>
      <c r="C13" s="25"/>
      <c r="D13" s="10"/>
      <c r="E13" s="13" t="s">
        <v>225</v>
      </c>
      <c r="F13" s="25" t="s">
        <v>241</v>
      </c>
      <c r="G13" s="10" t="s">
        <v>1434</v>
      </c>
      <c r="H13" s="13" t="n">
        <f aca="false">'Main Civils Quantification'!O14</f>
        <v>277</v>
      </c>
      <c r="I13" s="122" t="str">
        <f aca="false">'Main Civils Quantification'!P14</f>
        <v/>
      </c>
      <c r="J13" s="25" t="s">
        <v>222</v>
      </c>
      <c r="K13" s="25" t="s">
        <v>474</v>
      </c>
      <c r="L13" s="25" t="s">
        <v>22</v>
      </c>
      <c r="M13" s="25" t="s">
        <v>224</v>
      </c>
      <c r="N13" s="10"/>
    </row>
    <row r="14" customFormat="false" ht="76.5" hidden="false" customHeight="false" outlineLevel="0" collapsed="false">
      <c r="A14" s="10"/>
      <c r="B14" s="72"/>
      <c r="C14" s="25"/>
      <c r="D14" s="10"/>
      <c r="E14" s="13" t="s">
        <v>228</v>
      </c>
      <c r="F14" s="25" t="s">
        <v>243</v>
      </c>
      <c r="G14" s="10" t="s">
        <v>1435</v>
      </c>
      <c r="H14" s="13" t="n">
        <f aca="false">'Main Civils Quantification'!O15</f>
        <v>37</v>
      </c>
      <c r="I14" s="13" t="str">
        <f aca="false">'Main Civils Quantification'!P15</f>
        <v/>
      </c>
      <c r="J14" s="25" t="s">
        <v>222</v>
      </c>
      <c r="K14" s="25" t="s">
        <v>477</v>
      </c>
      <c r="L14" s="25" t="s">
        <v>22</v>
      </c>
      <c r="M14" s="25" t="s">
        <v>224</v>
      </c>
      <c r="N14" s="10"/>
    </row>
    <row r="15" customFormat="false" ht="114.75" hidden="false" customHeight="false" outlineLevel="0" collapsed="false">
      <c r="A15" s="10"/>
      <c r="B15" s="72"/>
      <c r="C15" s="25"/>
      <c r="D15" s="10"/>
      <c r="E15" s="13" t="s">
        <v>245</v>
      </c>
      <c r="F15" s="25" t="s">
        <v>1436</v>
      </c>
      <c r="G15" s="10" t="s">
        <v>1437</v>
      </c>
      <c r="H15" s="13" t="n">
        <f aca="false">'Main Civils Quantification'!O16</f>
        <v>38</v>
      </c>
      <c r="I15" s="13" t="str">
        <f aca="false">'Main Civils Quantification'!P16</f>
        <v/>
      </c>
      <c r="J15" s="25" t="s">
        <v>222</v>
      </c>
      <c r="K15" s="25" t="s">
        <v>474</v>
      </c>
      <c r="L15" s="25" t="s">
        <v>22</v>
      </c>
      <c r="M15" s="25" t="s">
        <v>224</v>
      </c>
      <c r="N15" s="10"/>
    </row>
    <row r="16" customFormat="false" ht="76.5" hidden="false" customHeight="false" outlineLevel="0" collapsed="false">
      <c r="A16" s="10"/>
      <c r="B16" s="72"/>
      <c r="C16" s="25"/>
      <c r="D16" s="10"/>
      <c r="E16" s="13" t="s">
        <v>248</v>
      </c>
      <c r="F16" s="27" t="s">
        <v>493</v>
      </c>
      <c r="G16" s="10" t="s">
        <v>1438</v>
      </c>
      <c r="H16" s="13" t="n">
        <f aca="false">'Main Civils Quantification'!O17</f>
        <v>36</v>
      </c>
      <c r="I16" s="13" t="str">
        <f aca="false">'Main Civils Quantification'!P17</f>
        <v/>
      </c>
      <c r="J16" s="25" t="s">
        <v>222</v>
      </c>
      <c r="K16" s="25" t="s">
        <v>482</v>
      </c>
      <c r="L16" s="25" t="s">
        <v>22</v>
      </c>
      <c r="M16" s="25" t="s">
        <v>224</v>
      </c>
      <c r="N16" s="10"/>
    </row>
    <row r="17" customFormat="false" ht="114.75" hidden="false" customHeight="false" outlineLevel="0" collapsed="false">
      <c r="A17" s="10"/>
      <c r="B17" s="72"/>
      <c r="C17" s="25"/>
      <c r="D17" s="10"/>
      <c r="E17" s="13" t="s">
        <v>322</v>
      </c>
      <c r="F17" s="27" t="s">
        <v>495</v>
      </c>
      <c r="G17" s="10" t="s">
        <v>1439</v>
      </c>
      <c r="H17" s="13" t="n">
        <f aca="false">'Main Civils Quantification'!O18</f>
        <v>0</v>
      </c>
      <c r="I17" s="13" t="str">
        <f aca="false">'Main Civils Quantification'!P18</f>
        <v/>
      </c>
      <c r="J17" s="25" t="s">
        <v>222</v>
      </c>
      <c r="K17" s="25" t="s">
        <v>474</v>
      </c>
      <c r="L17" s="25" t="s">
        <v>22</v>
      </c>
      <c r="M17" s="25" t="s">
        <v>224</v>
      </c>
      <c r="N17" s="10"/>
    </row>
    <row r="18" customFormat="false" ht="114.75" hidden="false" customHeight="false" outlineLevel="0" collapsed="false">
      <c r="A18" s="10"/>
      <c r="B18" s="72"/>
      <c r="C18" s="25"/>
      <c r="D18" s="10"/>
      <c r="E18" s="13" t="s">
        <v>497</v>
      </c>
      <c r="F18" s="27" t="s">
        <v>1440</v>
      </c>
      <c r="G18" s="10" t="s">
        <v>1441</v>
      </c>
      <c r="H18" s="13" t="n">
        <f aca="false">'Main Civils Quantification'!O19</f>
        <v>525</v>
      </c>
      <c r="I18" s="14" t="str">
        <f aca="false">'Main Civils Quantification'!P19</f>
        <v>YES</v>
      </c>
      <c r="J18" s="25" t="s">
        <v>222</v>
      </c>
      <c r="K18" s="25" t="s">
        <v>474</v>
      </c>
      <c r="L18" s="25" t="s">
        <v>22</v>
      </c>
      <c r="M18" s="25" t="s">
        <v>224</v>
      </c>
      <c r="N18" s="25"/>
    </row>
    <row r="19" customFormat="false" ht="114.75" hidden="false" customHeight="true" outlineLevel="0" collapsed="false">
      <c r="A19" s="10"/>
      <c r="B19" s="71" t="n">
        <v>5</v>
      </c>
      <c r="C19" s="25" t="s">
        <v>40</v>
      </c>
      <c r="D19" s="10" t="s">
        <v>39</v>
      </c>
      <c r="E19" s="13" t="s">
        <v>219</v>
      </c>
      <c r="F19" s="25" t="s">
        <v>1442</v>
      </c>
      <c r="G19" s="13" t="s">
        <v>1443</v>
      </c>
      <c r="H19" s="13" t="n">
        <f aca="false">'Main Civils Quantification'!O20</f>
        <v>46</v>
      </c>
      <c r="I19" s="13" t="str">
        <f aca="false">'Main Civils Quantification'!P20</f>
        <v/>
      </c>
      <c r="J19" s="25" t="s">
        <v>222</v>
      </c>
      <c r="K19" s="25" t="s">
        <v>474</v>
      </c>
      <c r="L19" s="25" t="s">
        <v>22</v>
      </c>
      <c r="M19" s="25" t="s">
        <v>224</v>
      </c>
      <c r="N19" s="10"/>
    </row>
    <row r="20" customFormat="false" ht="114.75" hidden="false" customHeight="false" outlineLevel="0" collapsed="false">
      <c r="A20" s="10"/>
      <c r="B20" s="71"/>
      <c r="C20" s="25"/>
      <c r="D20" s="10"/>
      <c r="E20" s="13" t="s">
        <v>225</v>
      </c>
      <c r="F20" s="25" t="s">
        <v>1444</v>
      </c>
      <c r="G20" s="13" t="s">
        <v>1445</v>
      </c>
      <c r="H20" s="13" t="n">
        <f aca="false">'Main Civils Quantification'!O21</f>
        <v>276</v>
      </c>
      <c r="I20" s="13" t="str">
        <f aca="false">'Main Civils Quantification'!P21</f>
        <v/>
      </c>
      <c r="J20" s="25" t="s">
        <v>222</v>
      </c>
      <c r="K20" s="25" t="s">
        <v>474</v>
      </c>
      <c r="L20" s="25" t="s">
        <v>22</v>
      </c>
      <c r="M20" s="25" t="s">
        <v>224</v>
      </c>
      <c r="N20" s="10"/>
    </row>
    <row r="21" customFormat="false" ht="114.75" hidden="false" customHeight="false" outlineLevel="0" collapsed="false">
      <c r="A21" s="10"/>
      <c r="B21" s="71"/>
      <c r="C21" s="25"/>
      <c r="D21" s="10"/>
      <c r="E21" s="13" t="s">
        <v>228</v>
      </c>
      <c r="F21" s="25" t="s">
        <v>255</v>
      </c>
      <c r="G21" s="13" t="s">
        <v>1446</v>
      </c>
      <c r="H21" s="13" t="n">
        <f aca="false">'Main Civils Quantification'!O22</f>
        <v>36</v>
      </c>
      <c r="I21" s="13" t="str">
        <f aca="false">'Main Civils Quantification'!P22</f>
        <v/>
      </c>
      <c r="J21" s="25" t="s">
        <v>222</v>
      </c>
      <c r="K21" s="25" t="s">
        <v>474</v>
      </c>
      <c r="L21" s="25" t="s">
        <v>22</v>
      </c>
      <c r="M21" s="25" t="s">
        <v>224</v>
      </c>
      <c r="N21" s="10"/>
    </row>
    <row r="22" customFormat="false" ht="114.75" hidden="false" customHeight="false" outlineLevel="0" collapsed="false">
      <c r="A22" s="10"/>
      <c r="B22" s="71"/>
      <c r="C22" s="25"/>
      <c r="D22" s="10"/>
      <c r="E22" s="13" t="s">
        <v>245</v>
      </c>
      <c r="F22" s="27" t="s">
        <v>257</v>
      </c>
      <c r="G22" s="13" t="s">
        <v>1447</v>
      </c>
      <c r="H22" s="13" t="n">
        <f aca="false">'Main Civils Quantification'!O23</f>
        <v>781</v>
      </c>
      <c r="I22" s="14" t="str">
        <f aca="false">'Main Civils Quantification'!P23</f>
        <v>YES</v>
      </c>
      <c r="J22" s="25" t="s">
        <v>222</v>
      </c>
      <c r="K22" s="25" t="s">
        <v>474</v>
      </c>
      <c r="L22" s="25" t="s">
        <v>22</v>
      </c>
      <c r="M22" s="25" t="s">
        <v>224</v>
      </c>
      <c r="N22" s="25"/>
    </row>
    <row r="23" customFormat="false" ht="114.75" hidden="false" customHeight="false" outlineLevel="0" collapsed="false">
      <c r="A23" s="10"/>
      <c r="B23" s="71"/>
      <c r="C23" s="25"/>
      <c r="D23" s="10"/>
      <c r="E23" s="13" t="s">
        <v>245</v>
      </c>
      <c r="F23" s="27" t="s">
        <v>1448</v>
      </c>
      <c r="G23" s="13" t="s">
        <v>1449</v>
      </c>
      <c r="H23" s="13" t="n">
        <f aca="false">'Main Civils Quantification'!O24</f>
        <v>781</v>
      </c>
      <c r="I23" s="14" t="str">
        <f aca="false">'Main Civils Quantification'!P24</f>
        <v>YES</v>
      </c>
      <c r="J23" s="25" t="s">
        <v>222</v>
      </c>
      <c r="K23" s="25" t="s">
        <v>474</v>
      </c>
      <c r="L23" s="25" t="s">
        <v>22</v>
      </c>
      <c r="M23" s="25" t="s">
        <v>224</v>
      </c>
      <c r="N23" s="25"/>
    </row>
    <row r="24" customFormat="false" ht="114.75" hidden="false" customHeight="true" outlineLevel="0" collapsed="false">
      <c r="A24" s="10"/>
      <c r="B24" s="71" t="n">
        <v>6</v>
      </c>
      <c r="C24" s="25" t="s">
        <v>1450</v>
      </c>
      <c r="D24" s="10" t="s">
        <v>39</v>
      </c>
      <c r="E24" s="13" t="s">
        <v>219</v>
      </c>
      <c r="F24" s="25" t="s">
        <v>267</v>
      </c>
      <c r="G24" s="13" t="s">
        <v>1451</v>
      </c>
      <c r="H24" s="13" t="n">
        <f aca="false">'Main Civils Quantification'!O25</f>
        <v>301</v>
      </c>
      <c r="I24" s="13" t="str">
        <f aca="false">'Main Civils Quantification'!P25</f>
        <v/>
      </c>
      <c r="J24" s="25" t="s">
        <v>222</v>
      </c>
      <c r="K24" s="25" t="s">
        <v>474</v>
      </c>
      <c r="L24" s="25" t="s">
        <v>22</v>
      </c>
      <c r="M24" s="25" t="s">
        <v>224</v>
      </c>
      <c r="N24" s="25"/>
    </row>
    <row r="25" customFormat="false" ht="114.75" hidden="false" customHeight="false" outlineLevel="0" collapsed="false">
      <c r="A25" s="10"/>
      <c r="B25" s="71"/>
      <c r="C25" s="25"/>
      <c r="D25" s="10"/>
      <c r="E25" s="13" t="s">
        <v>225</v>
      </c>
      <c r="F25" s="25" t="s">
        <v>269</v>
      </c>
      <c r="G25" s="13" t="s">
        <v>1452</v>
      </c>
      <c r="H25" s="13" t="n">
        <f aca="false">'Main Civils Quantification'!O26</f>
        <v>292</v>
      </c>
      <c r="I25" s="13" t="str">
        <f aca="false">'Main Civils Quantification'!P26</f>
        <v/>
      </c>
      <c r="J25" s="25" t="s">
        <v>222</v>
      </c>
      <c r="K25" s="25" t="s">
        <v>474</v>
      </c>
      <c r="L25" s="25" t="s">
        <v>22</v>
      </c>
      <c r="M25" s="25" t="s">
        <v>224</v>
      </c>
      <c r="N25" s="25"/>
    </row>
    <row r="26" customFormat="false" ht="114.75" hidden="false" customHeight="false" outlineLevel="0" collapsed="false">
      <c r="A26" s="10"/>
      <c r="B26" s="71"/>
      <c r="C26" s="25"/>
      <c r="D26" s="10"/>
      <c r="E26" s="13" t="s">
        <v>228</v>
      </c>
      <c r="F26" s="25" t="s">
        <v>1453</v>
      </c>
      <c r="G26" s="13" t="s">
        <v>1454</v>
      </c>
      <c r="H26" s="13" t="n">
        <f aca="false">'Main Civils Quantification'!O27</f>
        <v>276</v>
      </c>
      <c r="I26" s="13" t="str">
        <f aca="false">'Main Civils Quantification'!P27</f>
        <v/>
      </c>
      <c r="J26" s="25" t="s">
        <v>222</v>
      </c>
      <c r="K26" s="25" t="s">
        <v>474</v>
      </c>
      <c r="L26" s="25" t="s">
        <v>22</v>
      </c>
      <c r="M26" s="25" t="s">
        <v>224</v>
      </c>
      <c r="N26" s="25"/>
    </row>
    <row r="27" customFormat="false" ht="114.75" hidden="false" customHeight="false" outlineLevel="0" collapsed="false">
      <c r="A27" s="10"/>
      <c r="B27" s="157" t="n">
        <v>7</v>
      </c>
      <c r="C27" s="24" t="s">
        <v>1455</v>
      </c>
      <c r="D27" s="20" t="s">
        <v>39</v>
      </c>
      <c r="E27" s="22" t="s">
        <v>219</v>
      </c>
      <c r="F27" s="24" t="s">
        <v>521</v>
      </c>
      <c r="G27" s="22" t="s">
        <v>1456</v>
      </c>
      <c r="H27" s="22" t="n">
        <f aca="false">'Main Civils Quantification'!O28</f>
        <v>315</v>
      </c>
      <c r="I27" s="22" t="str">
        <f aca="false">'Main Civils Quantification'!P28</f>
        <v/>
      </c>
      <c r="J27" s="25" t="s">
        <v>1190</v>
      </c>
      <c r="K27" s="25" t="s">
        <v>474</v>
      </c>
      <c r="L27" s="25" t="s">
        <v>22</v>
      </c>
      <c r="M27" s="25" t="s">
        <v>224</v>
      </c>
      <c r="N27" s="24"/>
    </row>
    <row r="28" customFormat="false" ht="114.75" hidden="false" customHeight="true" outlineLevel="0" collapsed="false">
      <c r="A28" s="10"/>
      <c r="B28" s="71" t="n">
        <v>8</v>
      </c>
      <c r="C28" s="10" t="s">
        <v>1457</v>
      </c>
      <c r="D28" s="10" t="s">
        <v>1458</v>
      </c>
      <c r="E28" s="13" t="s">
        <v>219</v>
      </c>
      <c r="F28" s="25" t="s">
        <v>241</v>
      </c>
      <c r="G28" s="22" t="s">
        <v>1459</v>
      </c>
      <c r="H28" s="13" t="n">
        <f aca="false">'Main Civils Quantification'!O29</f>
        <v>322</v>
      </c>
      <c r="I28" s="13" t="str">
        <f aca="false">'Main Civils Quantification'!P29</f>
        <v/>
      </c>
      <c r="J28" s="25" t="s">
        <v>1192</v>
      </c>
      <c r="K28" s="25" t="s">
        <v>474</v>
      </c>
      <c r="L28" s="25" t="s">
        <v>22</v>
      </c>
      <c r="M28" s="25" t="s">
        <v>224</v>
      </c>
      <c r="N28" s="13"/>
    </row>
    <row r="29" customFormat="false" ht="114.75" hidden="false" customHeight="false" outlineLevel="0" collapsed="false">
      <c r="A29" s="10"/>
      <c r="B29" s="71"/>
      <c r="C29" s="10"/>
      <c r="D29" s="10"/>
      <c r="E29" s="13" t="s">
        <v>225</v>
      </c>
      <c r="F29" s="25" t="s">
        <v>1460</v>
      </c>
      <c r="G29" s="22" t="s">
        <v>1461</v>
      </c>
      <c r="H29" s="13" t="n">
        <f aca="false">'Main Civils Quantification'!O30</f>
        <v>322</v>
      </c>
      <c r="I29" s="13" t="str">
        <f aca="false">'Main Civils Quantification'!P30</f>
        <v/>
      </c>
      <c r="J29" s="25" t="s">
        <v>1194</v>
      </c>
      <c r="K29" s="25" t="s">
        <v>474</v>
      </c>
      <c r="L29" s="25" t="s">
        <v>22</v>
      </c>
      <c r="M29" s="25" t="s">
        <v>224</v>
      </c>
      <c r="N29" s="13"/>
    </row>
    <row r="30" customFormat="false" ht="114.75" hidden="false" customHeight="false" outlineLevel="0" collapsed="false">
      <c r="A30" s="10"/>
      <c r="B30" s="71"/>
      <c r="C30" s="10"/>
      <c r="D30" s="10"/>
      <c r="E30" s="13" t="s">
        <v>228</v>
      </c>
      <c r="F30" s="25" t="s">
        <v>1462</v>
      </c>
      <c r="G30" s="22" t="s">
        <v>1463</v>
      </c>
      <c r="H30" s="13" t="n">
        <f aca="false">'Main Civils Quantification'!O31</f>
        <v>322</v>
      </c>
      <c r="I30" s="13" t="str">
        <f aca="false">'Main Civils Quantification'!P31</f>
        <v/>
      </c>
      <c r="J30" s="25" t="s">
        <v>1196</v>
      </c>
      <c r="K30" s="25" t="s">
        <v>474</v>
      </c>
      <c r="L30" s="25" t="s">
        <v>22</v>
      </c>
      <c r="M30" s="25" t="s">
        <v>224</v>
      </c>
      <c r="N30" s="13"/>
    </row>
    <row r="31" customFormat="false" ht="114.75" hidden="false" customHeight="false" outlineLevel="0" collapsed="false">
      <c r="A31" s="10"/>
      <c r="B31" s="71"/>
      <c r="C31" s="10"/>
      <c r="D31" s="10"/>
      <c r="E31" s="13" t="s">
        <v>245</v>
      </c>
      <c r="F31" s="25" t="s">
        <v>1464</v>
      </c>
      <c r="G31" s="22" t="s">
        <v>1465</v>
      </c>
      <c r="H31" s="13" t="n">
        <f aca="false">'Main Civils Quantification'!O32</f>
        <v>308</v>
      </c>
      <c r="I31" s="13" t="str">
        <f aca="false">'Main Civils Quantification'!P32</f>
        <v/>
      </c>
      <c r="J31" s="25" t="s">
        <v>1178</v>
      </c>
      <c r="K31" s="25" t="s">
        <v>474</v>
      </c>
      <c r="L31" s="25" t="s">
        <v>22</v>
      </c>
      <c r="M31" s="25" t="s">
        <v>224</v>
      </c>
      <c r="N31" s="13"/>
    </row>
    <row r="32" customFormat="false" ht="114.75" hidden="false" customHeight="false" outlineLevel="0" collapsed="false">
      <c r="A32" s="10"/>
      <c r="B32" s="71"/>
      <c r="C32" s="10"/>
      <c r="D32" s="10"/>
      <c r="E32" s="13" t="s">
        <v>248</v>
      </c>
      <c r="F32" s="29" t="s">
        <v>1466</v>
      </c>
      <c r="G32" s="22" t="s">
        <v>1467</v>
      </c>
      <c r="H32" s="13" t="n">
        <f aca="false">'Main Civils Quantification'!O33</f>
        <v>538</v>
      </c>
      <c r="I32" s="14" t="str">
        <f aca="false">'Main Civils Quantification'!P33</f>
        <v>YES</v>
      </c>
      <c r="J32" s="25" t="s">
        <v>1199</v>
      </c>
      <c r="K32" s="25" t="s">
        <v>474</v>
      </c>
      <c r="L32" s="25" t="s">
        <v>22</v>
      </c>
      <c r="M32" s="25" t="s">
        <v>224</v>
      </c>
      <c r="N32" s="13"/>
    </row>
    <row r="33" customFormat="false" ht="114.75" hidden="false" customHeight="false" outlineLevel="0" collapsed="false">
      <c r="A33" s="10"/>
      <c r="B33" s="71"/>
      <c r="C33" s="10"/>
      <c r="D33" s="10"/>
      <c r="E33" s="13" t="s">
        <v>322</v>
      </c>
      <c r="F33" s="25" t="s">
        <v>1468</v>
      </c>
      <c r="G33" s="22" t="s">
        <v>1469</v>
      </c>
      <c r="H33" s="13" t="n">
        <f aca="false">'Main Civils Quantification'!O34</f>
        <v>310</v>
      </c>
      <c r="I33" s="13" t="str">
        <f aca="false">'Main Civils Quantification'!P34</f>
        <v/>
      </c>
      <c r="J33" s="25" t="s">
        <v>222</v>
      </c>
      <c r="K33" s="25" t="s">
        <v>474</v>
      </c>
      <c r="L33" s="25" t="s">
        <v>22</v>
      </c>
      <c r="M33" s="25" t="s">
        <v>224</v>
      </c>
      <c r="N33" s="13"/>
    </row>
    <row r="34" customFormat="false" ht="114.75" hidden="false" customHeight="true" outlineLevel="0" collapsed="false">
      <c r="A34" s="10"/>
      <c r="B34" s="71" t="n">
        <v>9</v>
      </c>
      <c r="C34" s="10" t="s">
        <v>72</v>
      </c>
      <c r="D34" s="71" t="s">
        <v>1458</v>
      </c>
      <c r="E34" s="13" t="s">
        <v>219</v>
      </c>
      <c r="F34" s="25" t="s">
        <v>1470</v>
      </c>
      <c r="G34" s="20" t="s">
        <v>1471</v>
      </c>
      <c r="H34" s="13" t="n">
        <f aca="false">'Main Civils Quantification'!O35</f>
        <v>278</v>
      </c>
      <c r="I34" s="13" t="str">
        <f aca="false">'Main Civils Quantification'!P35</f>
        <v/>
      </c>
      <c r="J34" s="25" t="s">
        <v>1202</v>
      </c>
      <c r="K34" s="25" t="s">
        <v>474</v>
      </c>
      <c r="L34" s="25" t="s">
        <v>22</v>
      </c>
      <c r="M34" s="25" t="s">
        <v>224</v>
      </c>
      <c r="N34" s="13"/>
    </row>
    <row r="35" customFormat="false" ht="114.75" hidden="false" customHeight="false" outlineLevel="0" collapsed="false">
      <c r="A35" s="10"/>
      <c r="B35" s="71"/>
      <c r="C35" s="10"/>
      <c r="D35" s="71"/>
      <c r="E35" s="13" t="s">
        <v>225</v>
      </c>
      <c r="F35" s="25" t="s">
        <v>1472</v>
      </c>
      <c r="G35" s="22" t="s">
        <v>1473</v>
      </c>
      <c r="H35" s="13" t="n">
        <f aca="false">'Main Civils Quantification'!O36</f>
        <v>23</v>
      </c>
      <c r="I35" s="13" t="str">
        <f aca="false">'Main Civils Quantification'!P36</f>
        <v/>
      </c>
      <c r="J35" s="25" t="s">
        <v>1178</v>
      </c>
      <c r="K35" s="25" t="s">
        <v>474</v>
      </c>
      <c r="L35" s="25" t="s">
        <v>22</v>
      </c>
      <c r="M35" s="25" t="s">
        <v>224</v>
      </c>
      <c r="N35" s="13"/>
    </row>
    <row r="36" customFormat="false" ht="114.75" hidden="false" customHeight="false" outlineLevel="0" collapsed="false">
      <c r="A36" s="10"/>
      <c r="B36" s="71"/>
      <c r="C36" s="10"/>
      <c r="D36" s="71"/>
      <c r="E36" s="13" t="s">
        <v>228</v>
      </c>
      <c r="F36" s="29" t="s">
        <v>1474</v>
      </c>
      <c r="G36" s="22" t="s">
        <v>1475</v>
      </c>
      <c r="H36" s="13" t="n">
        <f aca="false">'Main Civils Quantification'!O37</f>
        <v>541</v>
      </c>
      <c r="I36" s="14" t="str">
        <f aca="false">'Main Civils Quantification'!P37</f>
        <v>YES</v>
      </c>
      <c r="J36" s="25" t="s">
        <v>1178</v>
      </c>
      <c r="K36" s="25" t="s">
        <v>474</v>
      </c>
      <c r="L36" s="25" t="s">
        <v>22</v>
      </c>
      <c r="M36" s="25" t="s">
        <v>224</v>
      </c>
      <c r="N36" s="13"/>
    </row>
    <row r="37" customFormat="false" ht="114.75" hidden="false" customHeight="false" outlineLevel="0" collapsed="false">
      <c r="A37" s="10"/>
      <c r="B37" s="71"/>
      <c r="C37" s="10"/>
      <c r="D37" s="71"/>
      <c r="E37" s="13" t="s">
        <v>245</v>
      </c>
      <c r="F37" s="25" t="s">
        <v>1468</v>
      </c>
      <c r="G37" s="22" t="s">
        <v>1476</v>
      </c>
      <c r="H37" s="13" t="n">
        <f aca="false">'Main Civils Quantification'!O38</f>
        <v>277</v>
      </c>
      <c r="I37" s="13" t="str">
        <f aca="false">'Main Civils Quantification'!P38</f>
        <v/>
      </c>
      <c r="J37" s="25" t="s">
        <v>222</v>
      </c>
      <c r="K37" s="25" t="s">
        <v>474</v>
      </c>
      <c r="L37" s="25" t="s">
        <v>22</v>
      </c>
      <c r="M37" s="25" t="s">
        <v>224</v>
      </c>
      <c r="N37" s="13"/>
    </row>
    <row r="38" customFormat="false" ht="114.75" hidden="false" customHeight="true" outlineLevel="0" collapsed="false">
      <c r="A38" s="10"/>
      <c r="B38" s="71" t="n">
        <v>10</v>
      </c>
      <c r="C38" s="10" t="s">
        <v>65</v>
      </c>
      <c r="D38" s="71" t="s">
        <v>1477</v>
      </c>
      <c r="E38" s="13" t="s">
        <v>219</v>
      </c>
      <c r="F38" s="25" t="s">
        <v>241</v>
      </c>
      <c r="G38" s="22" t="s">
        <v>1478</v>
      </c>
      <c r="H38" s="13" t="n">
        <f aca="false">'Main Civils Quantification'!O39</f>
        <v>308</v>
      </c>
      <c r="I38" s="13" t="str">
        <f aca="false">'Main Civils Quantification'!P39</f>
        <v/>
      </c>
      <c r="J38" s="25" t="s">
        <v>1207</v>
      </c>
      <c r="K38" s="25" t="s">
        <v>474</v>
      </c>
      <c r="L38" s="25" t="s">
        <v>22</v>
      </c>
      <c r="M38" s="25" t="s">
        <v>224</v>
      </c>
      <c r="N38" s="13"/>
    </row>
    <row r="39" customFormat="false" ht="114.75" hidden="false" customHeight="false" outlineLevel="0" collapsed="false">
      <c r="A39" s="10"/>
      <c r="B39" s="71"/>
      <c r="C39" s="10"/>
      <c r="D39" s="71"/>
      <c r="E39" s="13" t="s">
        <v>225</v>
      </c>
      <c r="F39" s="25" t="s">
        <v>1460</v>
      </c>
      <c r="G39" s="22" t="s">
        <v>1479</v>
      </c>
      <c r="H39" s="13" t="n">
        <f aca="false">'Main Civils Quantification'!O40</f>
        <v>308</v>
      </c>
      <c r="I39" s="13" t="str">
        <f aca="false">'Main Civils Quantification'!P40</f>
        <v/>
      </c>
      <c r="J39" s="25" t="s">
        <v>1209</v>
      </c>
      <c r="K39" s="25" t="s">
        <v>474</v>
      </c>
      <c r="L39" s="25" t="s">
        <v>22</v>
      </c>
      <c r="M39" s="25" t="s">
        <v>224</v>
      </c>
      <c r="N39" s="13"/>
    </row>
    <row r="40" customFormat="false" ht="114.75" hidden="false" customHeight="false" outlineLevel="0" collapsed="false">
      <c r="A40" s="10"/>
      <c r="B40" s="71"/>
      <c r="C40" s="10"/>
      <c r="D40" s="71"/>
      <c r="E40" s="13" t="s">
        <v>228</v>
      </c>
      <c r="F40" s="25" t="s">
        <v>1462</v>
      </c>
      <c r="G40" s="22" t="s">
        <v>1480</v>
      </c>
      <c r="H40" s="13" t="n">
        <f aca="false">'Main Civils Quantification'!O41</f>
        <v>322</v>
      </c>
      <c r="I40" s="13" t="str">
        <f aca="false">'Main Civils Quantification'!P41</f>
        <v/>
      </c>
      <c r="J40" s="25" t="s">
        <v>1196</v>
      </c>
      <c r="K40" s="25" t="s">
        <v>474</v>
      </c>
      <c r="L40" s="25" t="s">
        <v>22</v>
      </c>
      <c r="M40" s="25" t="s">
        <v>224</v>
      </c>
      <c r="N40" s="13"/>
    </row>
    <row r="41" customFormat="false" ht="114.75" hidden="false" customHeight="false" outlineLevel="0" collapsed="false">
      <c r="A41" s="10"/>
      <c r="B41" s="71"/>
      <c r="C41" s="10"/>
      <c r="D41" s="71"/>
      <c r="E41" s="13" t="s">
        <v>245</v>
      </c>
      <c r="F41" s="25" t="s">
        <v>1481</v>
      </c>
      <c r="G41" s="22" t="s">
        <v>1482</v>
      </c>
      <c r="H41" s="13" t="n">
        <f aca="false">'Main Civils Quantification'!O42</f>
        <v>308</v>
      </c>
      <c r="I41" s="13" t="str">
        <f aca="false">'Main Civils Quantification'!P42</f>
        <v/>
      </c>
      <c r="J41" s="25" t="s">
        <v>1178</v>
      </c>
      <c r="K41" s="25" t="s">
        <v>474</v>
      </c>
      <c r="L41" s="25" t="s">
        <v>22</v>
      </c>
      <c r="M41" s="25" t="s">
        <v>224</v>
      </c>
      <c r="N41" s="13"/>
    </row>
    <row r="42" customFormat="false" ht="114.75" hidden="false" customHeight="false" outlineLevel="0" collapsed="false">
      <c r="A42" s="10"/>
      <c r="B42" s="71"/>
      <c r="C42" s="10"/>
      <c r="D42" s="71"/>
      <c r="E42" s="13" t="s">
        <v>248</v>
      </c>
      <c r="F42" s="29" t="s">
        <v>1483</v>
      </c>
      <c r="G42" s="22" t="s">
        <v>1484</v>
      </c>
      <c r="H42" s="13" t="n">
        <f aca="false">'Main Civils Quantification'!O43</f>
        <v>541</v>
      </c>
      <c r="I42" s="14" t="str">
        <f aca="false">'Main Civils Quantification'!P43</f>
        <v>YES</v>
      </c>
      <c r="J42" s="25" t="s">
        <v>1196</v>
      </c>
      <c r="K42" s="25" t="s">
        <v>474</v>
      </c>
      <c r="L42" s="25" t="s">
        <v>22</v>
      </c>
      <c r="M42" s="25" t="s">
        <v>224</v>
      </c>
      <c r="N42" s="13"/>
    </row>
    <row r="43" customFormat="false" ht="114.75" hidden="false" customHeight="false" outlineLevel="0" collapsed="false">
      <c r="A43" s="10"/>
      <c r="B43" s="71"/>
      <c r="C43" s="10"/>
      <c r="D43" s="71"/>
      <c r="E43" s="13" t="s">
        <v>322</v>
      </c>
      <c r="F43" s="25" t="s">
        <v>1485</v>
      </c>
      <c r="G43" s="22" t="s">
        <v>1486</v>
      </c>
      <c r="H43" s="13" t="n">
        <f aca="false">'Main Civils Quantification'!O44</f>
        <v>545</v>
      </c>
      <c r="I43" s="14" t="str">
        <f aca="false">'Main Civils Quantification'!P44</f>
        <v>YES</v>
      </c>
      <c r="J43" s="25" t="s">
        <v>222</v>
      </c>
      <c r="K43" s="25" t="s">
        <v>474</v>
      </c>
      <c r="L43" s="25" t="s">
        <v>22</v>
      </c>
      <c r="M43" s="25" t="s">
        <v>224</v>
      </c>
      <c r="N43" s="13"/>
    </row>
    <row r="44" customFormat="false" ht="114.75" hidden="false" customHeight="true" outlineLevel="0" collapsed="false">
      <c r="A44" s="10"/>
      <c r="B44" s="71" t="n">
        <v>11</v>
      </c>
      <c r="C44" s="10" t="s">
        <v>74</v>
      </c>
      <c r="D44" s="71" t="s">
        <v>1458</v>
      </c>
      <c r="E44" s="13" t="s">
        <v>219</v>
      </c>
      <c r="F44" s="25" t="s">
        <v>1470</v>
      </c>
      <c r="G44" s="20" t="s">
        <v>1487</v>
      </c>
      <c r="H44" s="13" t="n">
        <f aca="false">'Main Civils Quantification'!O45</f>
        <v>282</v>
      </c>
      <c r="I44" s="13" t="str">
        <f aca="false">'Main Civils Quantification'!P45</f>
        <v/>
      </c>
      <c r="J44" s="25" t="s">
        <v>222</v>
      </c>
      <c r="K44" s="25" t="s">
        <v>474</v>
      </c>
      <c r="L44" s="25" t="s">
        <v>22</v>
      </c>
      <c r="M44" s="25" t="s">
        <v>224</v>
      </c>
      <c r="N44" s="13"/>
    </row>
    <row r="45" customFormat="false" ht="114.75" hidden="false" customHeight="false" outlineLevel="0" collapsed="false">
      <c r="A45" s="10"/>
      <c r="B45" s="71"/>
      <c r="C45" s="10"/>
      <c r="D45" s="71"/>
      <c r="E45" s="13" t="s">
        <v>225</v>
      </c>
      <c r="F45" s="25" t="s">
        <v>1453</v>
      </c>
      <c r="G45" s="22" t="s">
        <v>1488</v>
      </c>
      <c r="H45" s="13" t="n">
        <f aca="false">'Main Civils Quantification'!O46</f>
        <v>22</v>
      </c>
      <c r="I45" s="13" t="str">
        <f aca="false">'Main Civils Quantification'!P46</f>
        <v/>
      </c>
      <c r="J45" s="25" t="s">
        <v>1178</v>
      </c>
      <c r="K45" s="25" t="s">
        <v>474</v>
      </c>
      <c r="L45" s="25" t="s">
        <v>22</v>
      </c>
      <c r="M45" s="25" t="s">
        <v>224</v>
      </c>
      <c r="N45" s="13"/>
    </row>
    <row r="46" customFormat="false" ht="114.75" hidden="false" customHeight="false" outlineLevel="0" collapsed="false">
      <c r="A46" s="10"/>
      <c r="B46" s="71"/>
      <c r="C46" s="10"/>
      <c r="D46" s="71"/>
      <c r="E46" s="13" t="s">
        <v>228</v>
      </c>
      <c r="F46" s="25" t="s">
        <v>1489</v>
      </c>
      <c r="G46" s="22" t="s">
        <v>1490</v>
      </c>
      <c r="H46" s="13" t="n">
        <f aca="false">'Main Civils Quantification'!O47</f>
        <v>42</v>
      </c>
      <c r="I46" s="13" t="str">
        <f aca="false">'Main Civils Quantification'!P47</f>
        <v/>
      </c>
      <c r="J46" s="25" t="s">
        <v>1199</v>
      </c>
      <c r="K46" s="25" t="s">
        <v>474</v>
      </c>
      <c r="L46" s="25" t="s">
        <v>22</v>
      </c>
      <c r="M46" s="25" t="s">
        <v>224</v>
      </c>
      <c r="N46" s="13"/>
    </row>
    <row r="47" customFormat="false" ht="114.75" hidden="false" customHeight="false" outlineLevel="0" collapsed="false">
      <c r="A47" s="10"/>
      <c r="B47" s="71"/>
      <c r="C47" s="10"/>
      <c r="D47" s="71"/>
      <c r="E47" s="13" t="s">
        <v>245</v>
      </c>
      <c r="F47" s="29" t="s">
        <v>1474</v>
      </c>
      <c r="G47" s="20" t="s">
        <v>1491</v>
      </c>
      <c r="H47" s="13" t="n">
        <f aca="false">'Main Civils Quantification'!O48</f>
        <v>541</v>
      </c>
      <c r="I47" s="14" t="str">
        <f aca="false">'Main Civils Quantification'!P48</f>
        <v>YES</v>
      </c>
      <c r="J47" s="25" t="s">
        <v>1199</v>
      </c>
      <c r="K47" s="25" t="s">
        <v>474</v>
      </c>
      <c r="L47" s="25" t="s">
        <v>22</v>
      </c>
      <c r="M47" s="25" t="s">
        <v>224</v>
      </c>
      <c r="N47" s="13"/>
    </row>
    <row r="48" customFormat="false" ht="114.75" hidden="false" customHeight="true" outlineLevel="0" collapsed="false">
      <c r="A48" s="71" t="s">
        <v>1492</v>
      </c>
      <c r="B48" s="71" t="n">
        <v>12</v>
      </c>
      <c r="C48" s="25" t="s">
        <v>1493</v>
      </c>
      <c r="D48" s="10" t="s">
        <v>39</v>
      </c>
      <c r="E48" s="13" t="s">
        <v>219</v>
      </c>
      <c r="F48" s="25" t="s">
        <v>525</v>
      </c>
      <c r="G48" s="20" t="s">
        <v>1494</v>
      </c>
      <c r="H48" s="13" t="n">
        <f aca="false">'Main Civils Quantification'!O49</f>
        <v>0</v>
      </c>
      <c r="I48" s="13" t="str">
        <f aca="false">'Main Civils Quantification'!P49</f>
        <v/>
      </c>
      <c r="J48" s="25" t="s">
        <v>1495</v>
      </c>
      <c r="K48" s="25" t="s">
        <v>474</v>
      </c>
      <c r="L48" s="25" t="s">
        <v>22</v>
      </c>
      <c r="M48" s="25" t="s">
        <v>224</v>
      </c>
      <c r="N48" s="13"/>
    </row>
    <row r="49" customFormat="false" ht="76.5" hidden="false" customHeight="false" outlineLevel="0" collapsed="false">
      <c r="A49" s="71"/>
      <c r="B49" s="71"/>
      <c r="C49" s="25" t="s">
        <v>1496</v>
      </c>
      <c r="D49" s="10" t="s">
        <v>39</v>
      </c>
      <c r="E49" s="13" t="s">
        <v>225</v>
      </c>
      <c r="F49" s="25" t="s">
        <v>1497</v>
      </c>
      <c r="G49" s="20" t="s">
        <v>1498</v>
      </c>
      <c r="H49" s="13" t="n">
        <f aca="false">'Main Civils Quantification'!O50</f>
        <v>300</v>
      </c>
      <c r="I49" s="13" t="str">
        <f aca="false">'Main Civils Quantification'!P50</f>
        <v/>
      </c>
      <c r="J49" s="25" t="s">
        <v>1495</v>
      </c>
      <c r="K49" s="25" t="s">
        <v>482</v>
      </c>
      <c r="L49" s="25" t="s">
        <v>22</v>
      </c>
      <c r="M49" s="25" t="s">
        <v>224</v>
      </c>
      <c r="N49" s="13"/>
    </row>
    <row r="50" customFormat="false" ht="51" hidden="false" customHeight="false" outlineLevel="0" collapsed="false">
      <c r="A50" s="71"/>
      <c r="B50" s="71"/>
      <c r="C50" s="25" t="s">
        <v>528</v>
      </c>
      <c r="D50" s="10" t="s">
        <v>39</v>
      </c>
      <c r="E50" s="13" t="s">
        <v>228</v>
      </c>
      <c r="F50" s="25" t="s">
        <v>529</v>
      </c>
      <c r="G50" s="20" t="s">
        <v>1499</v>
      </c>
      <c r="H50" s="13" t="n">
        <f aca="false">'Main Civils Quantification'!O51</f>
        <v>50</v>
      </c>
      <c r="I50" s="13" t="str">
        <f aca="false">'Main Civils Quantification'!P51</f>
        <v/>
      </c>
      <c r="J50" s="25" t="s">
        <v>222</v>
      </c>
      <c r="K50" s="25" t="s">
        <v>1500</v>
      </c>
      <c r="L50" s="25" t="s">
        <v>22</v>
      </c>
      <c r="M50" s="25" t="s">
        <v>224</v>
      </c>
      <c r="N50" s="13"/>
    </row>
    <row r="51" customFormat="false" ht="76.5" hidden="false" customHeight="false" outlineLevel="0" collapsed="false">
      <c r="A51" s="71"/>
      <c r="B51" s="71"/>
      <c r="C51" s="25" t="s">
        <v>1501</v>
      </c>
      <c r="D51" s="10" t="s">
        <v>39</v>
      </c>
      <c r="E51" s="13" t="s">
        <v>245</v>
      </c>
      <c r="F51" s="29" t="s">
        <v>1502</v>
      </c>
      <c r="G51" s="20" t="s">
        <v>1503</v>
      </c>
      <c r="H51" s="13" t="n">
        <f aca="false">'Main Civils Quantification'!O52</f>
        <v>305</v>
      </c>
      <c r="I51" s="13" t="str">
        <f aca="false">'Main Civils Quantification'!P52</f>
        <v/>
      </c>
      <c r="J51" s="25" t="s">
        <v>1196</v>
      </c>
      <c r="K51" s="25" t="s">
        <v>482</v>
      </c>
      <c r="L51" s="25" t="s">
        <v>22</v>
      </c>
      <c r="M51" s="25" t="s">
        <v>224</v>
      </c>
      <c r="N51" s="13"/>
    </row>
    <row r="52" customFormat="false" ht="76.5" hidden="false" customHeight="false" outlineLevel="0" collapsed="false">
      <c r="A52" s="71"/>
      <c r="B52" s="71"/>
      <c r="C52" s="25" t="s">
        <v>1504</v>
      </c>
      <c r="D52" s="10" t="s">
        <v>39</v>
      </c>
      <c r="E52" s="13" t="s">
        <v>248</v>
      </c>
      <c r="F52" s="29" t="s">
        <v>1502</v>
      </c>
      <c r="G52" s="20" t="s">
        <v>1503</v>
      </c>
      <c r="H52" s="13" t="n">
        <f aca="false">'Main Civils Quantification'!O53</f>
        <v>305</v>
      </c>
      <c r="I52" s="13" t="str">
        <f aca="false">'Main Civils Quantification'!P53</f>
        <v/>
      </c>
      <c r="J52" s="25" t="s">
        <v>1196</v>
      </c>
      <c r="K52" s="25" t="s">
        <v>482</v>
      </c>
      <c r="L52" s="25" t="s">
        <v>22</v>
      </c>
      <c r="M52" s="25" t="s">
        <v>224</v>
      </c>
      <c r="N52" s="25"/>
    </row>
    <row r="53" customFormat="false" ht="76.5" hidden="false" customHeight="true" outlineLevel="0" collapsed="false">
      <c r="A53" s="71" t="s">
        <v>25</v>
      </c>
      <c r="B53" s="71" t="n">
        <v>13</v>
      </c>
      <c r="C53" s="25" t="s">
        <v>531</v>
      </c>
      <c r="D53" s="10" t="s">
        <v>39</v>
      </c>
      <c r="E53" s="13" t="s">
        <v>219</v>
      </c>
      <c r="F53" s="25" t="s">
        <v>278</v>
      </c>
      <c r="G53" s="13" t="s">
        <v>1505</v>
      </c>
      <c r="H53" s="13" t="n">
        <f aca="false">'Main Civils Quantification'!O54</f>
        <v>796</v>
      </c>
      <c r="I53" s="14" t="str">
        <f aca="false">'Main Civils Quantification'!P54</f>
        <v>YES</v>
      </c>
      <c r="J53" s="25" t="s">
        <v>1196</v>
      </c>
      <c r="K53" s="25" t="s">
        <v>482</v>
      </c>
      <c r="L53" s="25" t="s">
        <v>22</v>
      </c>
      <c r="M53" s="25" t="s">
        <v>224</v>
      </c>
      <c r="N53" s="25"/>
    </row>
    <row r="54" customFormat="false" ht="76.5" hidden="false" customHeight="false" outlineLevel="0" collapsed="false">
      <c r="A54" s="71"/>
      <c r="B54" s="71"/>
      <c r="C54" s="25"/>
      <c r="D54" s="10"/>
      <c r="E54" s="13" t="s">
        <v>225</v>
      </c>
      <c r="F54" s="25" t="s">
        <v>282</v>
      </c>
      <c r="G54" s="13" t="s">
        <v>1506</v>
      </c>
      <c r="H54" s="13" t="n">
        <f aca="false">'Main Civils Quantification'!O55</f>
        <v>58</v>
      </c>
      <c r="I54" s="13" t="str">
        <f aca="false">'Main Civils Quantification'!P55</f>
        <v/>
      </c>
      <c r="J54" s="25" t="s">
        <v>1196</v>
      </c>
      <c r="K54" s="25" t="s">
        <v>482</v>
      </c>
      <c r="L54" s="25" t="s">
        <v>22</v>
      </c>
      <c r="M54" s="25" t="s">
        <v>224</v>
      </c>
      <c r="N54" s="10"/>
    </row>
    <row r="55" customFormat="false" ht="76.5" hidden="false" customHeight="false" outlineLevel="0" collapsed="false">
      <c r="A55" s="71"/>
      <c r="B55" s="71"/>
      <c r="C55" s="25"/>
      <c r="D55" s="10"/>
      <c r="E55" s="13" t="s">
        <v>228</v>
      </c>
      <c r="F55" s="25" t="s">
        <v>295</v>
      </c>
      <c r="G55" s="13" t="s">
        <v>1507</v>
      </c>
      <c r="H55" s="13" t="n">
        <f aca="false">'Main Civils Quantification'!O56</f>
        <v>308</v>
      </c>
      <c r="I55" s="13" t="str">
        <f aca="false">'Main Civils Quantification'!P56</f>
        <v/>
      </c>
      <c r="J55" s="25" t="s">
        <v>1196</v>
      </c>
      <c r="K55" s="25" t="s">
        <v>482</v>
      </c>
      <c r="L55" s="25" t="s">
        <v>22</v>
      </c>
      <c r="M55" s="25" t="s">
        <v>224</v>
      </c>
      <c r="N55" s="10"/>
    </row>
    <row r="56" customFormat="false" ht="76.5" hidden="false" customHeight="true" outlineLevel="0" collapsed="false">
      <c r="A56" s="71"/>
      <c r="B56" s="71" t="n">
        <v>14</v>
      </c>
      <c r="C56" s="25" t="s">
        <v>26</v>
      </c>
      <c r="D56" s="10" t="s">
        <v>39</v>
      </c>
      <c r="E56" s="13" t="s">
        <v>219</v>
      </c>
      <c r="F56" s="25" t="s">
        <v>285</v>
      </c>
      <c r="G56" s="13" t="s">
        <v>1508</v>
      </c>
      <c r="H56" s="13" t="n">
        <f aca="false">'Main Civils Quantification'!O57</f>
        <v>798</v>
      </c>
      <c r="I56" s="14" t="str">
        <f aca="false">'Main Civils Quantification'!P57</f>
        <v>YES</v>
      </c>
      <c r="J56" s="25" t="s">
        <v>1196</v>
      </c>
      <c r="K56" s="25" t="s">
        <v>482</v>
      </c>
      <c r="L56" s="25" t="s">
        <v>22</v>
      </c>
      <c r="M56" s="25" t="s">
        <v>224</v>
      </c>
      <c r="N56" s="10"/>
    </row>
    <row r="57" customFormat="false" ht="76.5" hidden="false" customHeight="false" outlineLevel="0" collapsed="false">
      <c r="A57" s="71"/>
      <c r="B57" s="71"/>
      <c r="C57" s="25"/>
      <c r="D57" s="10"/>
      <c r="E57" s="13" t="s">
        <v>225</v>
      </c>
      <c r="F57" s="25" t="s">
        <v>282</v>
      </c>
      <c r="G57" s="13" t="s">
        <v>1509</v>
      </c>
      <c r="H57" s="13" t="n">
        <f aca="false">'Main Civils Quantification'!O58</f>
        <v>46</v>
      </c>
      <c r="I57" s="13" t="str">
        <f aca="false">'Main Civils Quantification'!P58</f>
        <v/>
      </c>
      <c r="J57" s="25" t="s">
        <v>1196</v>
      </c>
      <c r="K57" s="25" t="s">
        <v>482</v>
      </c>
      <c r="L57" s="25" t="s">
        <v>22</v>
      </c>
      <c r="M57" s="25" t="s">
        <v>224</v>
      </c>
      <c r="N57" s="13"/>
    </row>
    <row r="58" customFormat="false" ht="76.5" hidden="false" customHeight="false" outlineLevel="0" collapsed="false">
      <c r="A58" s="71"/>
      <c r="B58" s="71"/>
      <c r="C58" s="25"/>
      <c r="D58" s="10"/>
      <c r="E58" s="13" t="s">
        <v>228</v>
      </c>
      <c r="F58" s="25" t="s">
        <v>295</v>
      </c>
      <c r="G58" s="13" t="s">
        <v>1510</v>
      </c>
      <c r="H58" s="13" t="n">
        <f aca="false">'Main Civils Quantification'!O59</f>
        <v>56</v>
      </c>
      <c r="I58" s="13" t="str">
        <f aca="false">'Main Civils Quantification'!P59</f>
        <v/>
      </c>
      <c r="J58" s="25" t="s">
        <v>1196</v>
      </c>
      <c r="K58" s="25" t="s">
        <v>482</v>
      </c>
      <c r="L58" s="25" t="s">
        <v>22</v>
      </c>
      <c r="M58" s="25" t="s">
        <v>224</v>
      </c>
      <c r="N58" s="13"/>
    </row>
    <row r="59" customFormat="false" ht="76.5" hidden="false" customHeight="true" outlineLevel="0" collapsed="false">
      <c r="A59" s="71"/>
      <c r="B59" s="71" t="n">
        <v>15</v>
      </c>
      <c r="C59" s="25" t="s">
        <v>291</v>
      </c>
      <c r="D59" s="10" t="s">
        <v>39</v>
      </c>
      <c r="E59" s="13" t="s">
        <v>219</v>
      </c>
      <c r="F59" s="25" t="s">
        <v>292</v>
      </c>
      <c r="G59" s="13" t="s">
        <v>1511</v>
      </c>
      <c r="H59" s="13" t="n">
        <f aca="false">'Main Civils Quantification'!O60</f>
        <v>293</v>
      </c>
      <c r="I59" s="13" t="str">
        <f aca="false">'Main Civils Quantification'!P60</f>
        <v/>
      </c>
      <c r="J59" s="25" t="s">
        <v>1196</v>
      </c>
      <c r="K59" s="25" t="s">
        <v>482</v>
      </c>
      <c r="L59" s="25" t="s">
        <v>22</v>
      </c>
      <c r="M59" s="25" t="s">
        <v>224</v>
      </c>
      <c r="N59" s="10"/>
    </row>
    <row r="60" customFormat="false" ht="76.5" hidden="false" customHeight="false" outlineLevel="0" collapsed="false">
      <c r="A60" s="71"/>
      <c r="B60" s="71"/>
      <c r="C60" s="25"/>
      <c r="D60" s="10"/>
      <c r="E60" s="13" t="s">
        <v>225</v>
      </c>
      <c r="F60" s="25" t="s">
        <v>295</v>
      </c>
      <c r="G60" s="13" t="s">
        <v>1512</v>
      </c>
      <c r="H60" s="13" t="n">
        <f aca="false">'Main Civils Quantification'!O61</f>
        <v>293</v>
      </c>
      <c r="I60" s="13" t="str">
        <f aca="false">'Main Civils Quantification'!P61</f>
        <v/>
      </c>
      <c r="J60" s="25" t="s">
        <v>1196</v>
      </c>
      <c r="K60" s="25" t="s">
        <v>482</v>
      </c>
      <c r="L60" s="25" t="s">
        <v>22</v>
      </c>
      <c r="M60" s="25" t="s">
        <v>224</v>
      </c>
      <c r="N60" s="13"/>
    </row>
    <row r="61" customFormat="false" ht="114.75" hidden="false" customHeight="false" outlineLevel="0" collapsed="false">
      <c r="A61" s="12" t="s">
        <v>297</v>
      </c>
      <c r="B61" s="139" t="n">
        <v>16</v>
      </c>
      <c r="C61" s="158" t="s">
        <v>542</v>
      </c>
      <c r="D61" s="10" t="s">
        <v>39</v>
      </c>
      <c r="E61" s="13" t="s">
        <v>219</v>
      </c>
      <c r="F61" s="27" t="s">
        <v>237</v>
      </c>
      <c r="G61" s="10" t="s">
        <v>1513</v>
      </c>
      <c r="H61" s="13" t="n">
        <f aca="false">'Main Civils Quantification'!O62</f>
        <v>0</v>
      </c>
      <c r="I61" s="13" t="str">
        <f aca="false">'Main Civils Quantification'!P62</f>
        <v/>
      </c>
      <c r="J61" s="25" t="s">
        <v>1514</v>
      </c>
      <c r="K61" s="25" t="s">
        <v>474</v>
      </c>
      <c r="L61" s="25" t="s">
        <v>22</v>
      </c>
      <c r="M61" s="25" t="s">
        <v>224</v>
      </c>
      <c r="N61" s="10"/>
    </row>
    <row r="62" customFormat="false" ht="114.75" hidden="false" customHeight="true" outlineLevel="0" collapsed="false">
      <c r="A62" s="71" t="s">
        <v>544</v>
      </c>
      <c r="B62" s="13" t="n">
        <v>17</v>
      </c>
      <c r="C62" s="27" t="s">
        <v>302</v>
      </c>
      <c r="D62" s="10" t="s">
        <v>545</v>
      </c>
      <c r="E62" s="13" t="s">
        <v>219</v>
      </c>
      <c r="F62" s="27" t="s">
        <v>303</v>
      </c>
      <c r="G62" s="10" t="s">
        <v>1515</v>
      </c>
      <c r="H62" s="13" t="n">
        <f aca="false">'Main Civils Quantification'!O63</f>
        <v>0</v>
      </c>
      <c r="I62" s="13" t="str">
        <f aca="false">'Main Civils Quantification'!P63</f>
        <v/>
      </c>
      <c r="J62" s="25" t="s">
        <v>1495</v>
      </c>
      <c r="K62" s="25" t="s">
        <v>474</v>
      </c>
      <c r="L62" s="25" t="s">
        <v>22</v>
      </c>
      <c r="M62" s="25" t="s">
        <v>224</v>
      </c>
      <c r="N62" s="10"/>
    </row>
    <row r="63" customFormat="false" ht="51" hidden="false" customHeight="true" outlineLevel="0" collapsed="false">
      <c r="A63" s="71"/>
      <c r="B63" s="71" t="n">
        <v>18</v>
      </c>
      <c r="C63" s="25" t="s">
        <v>101</v>
      </c>
      <c r="D63" s="10" t="s">
        <v>39</v>
      </c>
      <c r="E63" s="13" t="s">
        <v>219</v>
      </c>
      <c r="F63" s="25" t="s">
        <v>547</v>
      </c>
      <c r="G63" s="13" t="s">
        <v>1516</v>
      </c>
      <c r="H63" s="13" t="n">
        <f aca="false">'Main Civils Quantification'!O64</f>
        <v>289</v>
      </c>
      <c r="I63" s="13" t="str">
        <f aca="false">'Main Civils Quantification'!P64</f>
        <v/>
      </c>
      <c r="J63" s="25" t="s">
        <v>308</v>
      </c>
      <c r="K63" s="25" t="s">
        <v>301</v>
      </c>
      <c r="L63" s="25" t="s">
        <v>22</v>
      </c>
      <c r="M63" s="25" t="s">
        <v>224</v>
      </c>
      <c r="N63" s="10"/>
    </row>
    <row r="64" customFormat="false" ht="51" hidden="false" customHeight="false" outlineLevel="0" collapsed="false">
      <c r="A64" s="71"/>
      <c r="B64" s="71"/>
      <c r="C64" s="25"/>
      <c r="D64" s="10"/>
      <c r="E64" s="13" t="s">
        <v>225</v>
      </c>
      <c r="F64" s="27" t="s">
        <v>1517</v>
      </c>
      <c r="G64" s="13" t="s">
        <v>1518</v>
      </c>
      <c r="H64" s="13" t="n">
        <f aca="false">'Main Civils Quantification'!O65</f>
        <v>302</v>
      </c>
      <c r="I64" s="13" t="str">
        <f aca="false">'Main Civils Quantification'!P65</f>
        <v/>
      </c>
      <c r="J64" s="25" t="s">
        <v>308</v>
      </c>
      <c r="K64" s="25" t="s">
        <v>301</v>
      </c>
      <c r="L64" s="25" t="s">
        <v>22</v>
      </c>
      <c r="M64" s="25" t="s">
        <v>224</v>
      </c>
      <c r="N64" s="10"/>
    </row>
    <row r="65" customFormat="false" ht="89.25" hidden="false" customHeight="false" outlineLevel="0" collapsed="false">
      <c r="A65" s="71"/>
      <c r="B65" s="71"/>
      <c r="C65" s="25"/>
      <c r="D65" s="10"/>
      <c r="E65" s="13" t="s">
        <v>228</v>
      </c>
      <c r="F65" s="159" t="s">
        <v>1519</v>
      </c>
      <c r="G65" s="13" t="s">
        <v>1520</v>
      </c>
      <c r="H65" s="13" t="n">
        <f aca="false">'Main Civils Quantification'!O66</f>
        <v>0</v>
      </c>
      <c r="I65" s="13" t="str">
        <f aca="false">'Main Civils Quantification'!P66</f>
        <v/>
      </c>
      <c r="J65" s="25" t="s">
        <v>313</v>
      </c>
      <c r="K65" s="25" t="s">
        <v>301</v>
      </c>
      <c r="L65" s="25" t="s">
        <v>22</v>
      </c>
      <c r="M65" s="25" t="s">
        <v>1521</v>
      </c>
      <c r="N65" s="10"/>
    </row>
    <row r="66" customFormat="false" ht="63.75" hidden="false" customHeight="false" outlineLevel="0" collapsed="false">
      <c r="A66" s="71"/>
      <c r="B66" s="71"/>
      <c r="C66" s="25"/>
      <c r="D66" s="10"/>
      <c r="E66" s="13" t="s">
        <v>245</v>
      </c>
      <c r="F66" s="159" t="s">
        <v>1522</v>
      </c>
      <c r="G66" s="13" t="s">
        <v>1523</v>
      </c>
      <c r="H66" s="13" t="n">
        <f aca="false">'Main Civils Quantification'!O67</f>
        <v>0</v>
      </c>
      <c r="I66" s="13" t="str">
        <f aca="false">'Main Civils Quantification'!P67</f>
        <v/>
      </c>
      <c r="J66" s="25" t="s">
        <v>308</v>
      </c>
      <c r="K66" s="25" t="s">
        <v>301</v>
      </c>
      <c r="L66" s="25" t="s">
        <v>22</v>
      </c>
      <c r="M66" s="25" t="s">
        <v>1524</v>
      </c>
      <c r="N66" s="10"/>
    </row>
    <row r="67" customFormat="false" ht="63.75" hidden="false" customHeight="true" outlineLevel="0" collapsed="false">
      <c r="A67" s="71"/>
      <c r="B67" s="71" t="n">
        <v>19</v>
      </c>
      <c r="C67" s="25" t="s">
        <v>89</v>
      </c>
      <c r="D67" s="10" t="s">
        <v>1525</v>
      </c>
      <c r="E67" s="13" t="s">
        <v>219</v>
      </c>
      <c r="F67" s="27" t="s">
        <v>314</v>
      </c>
      <c r="G67" s="13" t="s">
        <v>1526</v>
      </c>
      <c r="H67" s="13" t="n">
        <f aca="false">'Main Civils Quantification'!O68</f>
        <v>537</v>
      </c>
      <c r="I67" s="14" t="str">
        <f aca="false">'Main Civils Quantification'!P68</f>
        <v>YES</v>
      </c>
      <c r="J67" s="25" t="s">
        <v>200</v>
      </c>
      <c r="K67" s="25" t="s">
        <v>301</v>
      </c>
      <c r="L67" s="25" t="s">
        <v>22</v>
      </c>
      <c r="M67" s="25" t="s">
        <v>1527</v>
      </c>
      <c r="N67" s="25"/>
    </row>
    <row r="68" customFormat="false" ht="51" hidden="false" customHeight="false" outlineLevel="0" collapsed="false">
      <c r="A68" s="71"/>
      <c r="B68" s="71"/>
      <c r="C68" s="25"/>
      <c r="D68" s="10"/>
      <c r="E68" s="13" t="s">
        <v>225</v>
      </c>
      <c r="F68" s="25" t="s">
        <v>241</v>
      </c>
      <c r="G68" s="13" t="s">
        <v>1528</v>
      </c>
      <c r="H68" s="13" t="n">
        <f aca="false">'Main Civils Quantification'!O69</f>
        <v>531</v>
      </c>
      <c r="I68" s="14" t="str">
        <f aca="false">'Main Civils Quantification'!P69</f>
        <v>YES</v>
      </c>
      <c r="J68" s="25" t="s">
        <v>200</v>
      </c>
      <c r="K68" s="25" t="s">
        <v>301</v>
      </c>
      <c r="L68" s="25" t="s">
        <v>22</v>
      </c>
      <c r="M68" s="25" t="s">
        <v>1529</v>
      </c>
      <c r="N68" s="25"/>
    </row>
    <row r="69" customFormat="false" ht="76.5" hidden="false" customHeight="false" outlineLevel="0" collapsed="false">
      <c r="A69" s="71"/>
      <c r="B69" s="71"/>
      <c r="C69" s="25"/>
      <c r="D69" s="10"/>
      <c r="E69" s="13" t="s">
        <v>228</v>
      </c>
      <c r="F69" s="25" t="s">
        <v>243</v>
      </c>
      <c r="G69" s="13" t="s">
        <v>1530</v>
      </c>
      <c r="H69" s="13" t="n">
        <f aca="false">'Main Civils Quantification'!O70</f>
        <v>291</v>
      </c>
      <c r="I69" s="13" t="str">
        <f aca="false">'Main Civils Quantification'!P70</f>
        <v/>
      </c>
      <c r="J69" s="25" t="s">
        <v>200</v>
      </c>
      <c r="K69" s="25" t="s">
        <v>209</v>
      </c>
      <c r="L69" s="25" t="s">
        <v>22</v>
      </c>
      <c r="M69" s="25" t="s">
        <v>1531</v>
      </c>
      <c r="N69" s="25"/>
    </row>
    <row r="70" customFormat="false" ht="76.5" hidden="false" customHeight="false" outlineLevel="0" collapsed="false">
      <c r="A70" s="71"/>
      <c r="B70" s="71"/>
      <c r="C70" s="25"/>
      <c r="D70" s="10"/>
      <c r="E70" s="13" t="s">
        <v>245</v>
      </c>
      <c r="F70" s="25" t="s">
        <v>246</v>
      </c>
      <c r="G70" s="13" t="s">
        <v>1532</v>
      </c>
      <c r="H70" s="13" t="n">
        <f aca="false">'Main Civils Quantification'!O71</f>
        <v>292</v>
      </c>
      <c r="I70" s="13" t="str">
        <f aca="false">'Main Civils Quantification'!P71</f>
        <v/>
      </c>
      <c r="J70" s="25" t="s">
        <v>200</v>
      </c>
      <c r="K70" s="25" t="s">
        <v>209</v>
      </c>
      <c r="L70" s="25" t="s">
        <v>22</v>
      </c>
      <c r="M70" s="25" t="s">
        <v>1533</v>
      </c>
      <c r="N70" s="25"/>
    </row>
    <row r="71" customFormat="false" ht="89.25" hidden="false" customHeight="false" outlineLevel="0" collapsed="false">
      <c r="A71" s="71"/>
      <c r="B71" s="71"/>
      <c r="C71" s="25"/>
      <c r="D71" s="10"/>
      <c r="E71" s="13" t="s">
        <v>248</v>
      </c>
      <c r="F71" s="27" t="s">
        <v>493</v>
      </c>
      <c r="G71" s="10" t="s">
        <v>1534</v>
      </c>
      <c r="H71" s="13" t="n">
        <f aca="false">'Main Civils Quantification'!O72</f>
        <v>36</v>
      </c>
      <c r="I71" s="13" t="str">
        <f aca="false">'Main Civils Quantification'!P72</f>
        <v/>
      </c>
      <c r="J71" s="25" t="s">
        <v>200</v>
      </c>
      <c r="K71" s="25" t="s">
        <v>209</v>
      </c>
      <c r="L71" s="25" t="s">
        <v>22</v>
      </c>
      <c r="M71" s="25" t="s">
        <v>1535</v>
      </c>
      <c r="N71" s="25"/>
    </row>
    <row r="72" customFormat="false" ht="76.5" hidden="false" customHeight="false" outlineLevel="0" collapsed="false">
      <c r="A72" s="71"/>
      <c r="B72" s="71"/>
      <c r="C72" s="25"/>
      <c r="D72" s="10"/>
      <c r="E72" s="10" t="s">
        <v>322</v>
      </c>
      <c r="F72" s="27" t="s">
        <v>1536</v>
      </c>
      <c r="G72" s="10" t="s">
        <v>1537</v>
      </c>
      <c r="H72" s="13" t="n">
        <f aca="false">'Main Civils Quantification'!O73</f>
        <v>40</v>
      </c>
      <c r="I72" s="13" t="str">
        <f aca="false">'Main Civils Quantification'!P73</f>
        <v/>
      </c>
      <c r="J72" s="25" t="s">
        <v>1318</v>
      </c>
      <c r="K72" s="25" t="s">
        <v>327</v>
      </c>
      <c r="L72" s="25" t="s">
        <v>22</v>
      </c>
      <c r="M72" s="25"/>
      <c r="N72" s="25"/>
    </row>
    <row r="73" customFormat="false" ht="76.5" hidden="false" customHeight="false" outlineLevel="0" collapsed="false">
      <c r="A73" s="71"/>
      <c r="B73" s="71"/>
      <c r="C73" s="25"/>
      <c r="D73" s="10"/>
      <c r="E73" s="13" t="s">
        <v>497</v>
      </c>
      <c r="F73" s="27" t="s">
        <v>1538</v>
      </c>
      <c r="G73" s="10" t="s">
        <v>1539</v>
      </c>
      <c r="H73" s="13" t="n">
        <f aca="false">'Main Civils Quantification'!O74</f>
        <v>28</v>
      </c>
      <c r="I73" s="13" t="str">
        <f aca="false">'Main Civils Quantification'!P74</f>
        <v/>
      </c>
      <c r="J73" s="25" t="s">
        <v>158</v>
      </c>
      <c r="K73" s="25" t="s">
        <v>209</v>
      </c>
      <c r="L73" s="25" t="s">
        <v>22</v>
      </c>
      <c r="M73" s="25"/>
      <c r="N73" s="25"/>
    </row>
    <row r="74" customFormat="false" ht="76.5" hidden="false" customHeight="true" outlineLevel="0" collapsed="false">
      <c r="A74" s="71"/>
      <c r="B74" s="71" t="n">
        <v>20</v>
      </c>
      <c r="C74" s="25" t="s">
        <v>1540</v>
      </c>
      <c r="D74" s="10" t="s">
        <v>39</v>
      </c>
      <c r="E74" s="13" t="s">
        <v>219</v>
      </c>
      <c r="F74" s="27" t="s">
        <v>325</v>
      </c>
      <c r="G74" s="13" t="s">
        <v>1541</v>
      </c>
      <c r="H74" s="13" t="n">
        <f aca="false">'Main Civils Quantification'!O75</f>
        <v>0</v>
      </c>
      <c r="I74" s="13" t="str">
        <f aca="false">'Main Civils Quantification'!P75</f>
        <v/>
      </c>
      <c r="J74" s="25" t="s">
        <v>208</v>
      </c>
      <c r="K74" s="25" t="s">
        <v>209</v>
      </c>
      <c r="L74" s="25" t="s">
        <v>22</v>
      </c>
      <c r="M74" s="25" t="s">
        <v>1542</v>
      </c>
      <c r="N74" s="25"/>
    </row>
    <row r="75" customFormat="false" ht="140.25" hidden="false" customHeight="false" outlineLevel="0" collapsed="false">
      <c r="A75" s="71"/>
      <c r="B75" s="71"/>
      <c r="C75" s="25"/>
      <c r="D75" s="10"/>
      <c r="E75" s="13" t="s">
        <v>225</v>
      </c>
      <c r="F75" s="25" t="s">
        <v>561</v>
      </c>
      <c r="G75" s="13" t="s">
        <v>1543</v>
      </c>
      <c r="H75" s="13" t="n">
        <f aca="false">'Main Civils Quantification'!O76</f>
        <v>536</v>
      </c>
      <c r="I75" s="13" t="str">
        <f aca="false">'Main Civils Quantification'!P76</f>
        <v>YES</v>
      </c>
      <c r="J75" s="25" t="s">
        <v>208</v>
      </c>
      <c r="K75" s="25" t="s">
        <v>1544</v>
      </c>
      <c r="L75" s="25" t="s">
        <v>22</v>
      </c>
      <c r="M75" s="25" t="s">
        <v>1545</v>
      </c>
      <c r="N75" s="25"/>
    </row>
    <row r="76" customFormat="false" ht="63.75" hidden="false" customHeight="false" outlineLevel="0" collapsed="false">
      <c r="A76" s="71"/>
      <c r="B76" s="71"/>
      <c r="C76" s="25"/>
      <c r="D76" s="10"/>
      <c r="E76" s="13" t="s">
        <v>228</v>
      </c>
      <c r="F76" s="25" t="s">
        <v>330</v>
      </c>
      <c r="G76" s="13" t="s">
        <v>1546</v>
      </c>
      <c r="H76" s="13" t="n">
        <f aca="false">'Main Civils Quantification'!O77</f>
        <v>281</v>
      </c>
      <c r="I76" s="13" t="str">
        <f aca="false">'Main Civils Quantification'!P77</f>
        <v/>
      </c>
      <c r="J76" s="25" t="s">
        <v>158</v>
      </c>
      <c r="K76" s="25" t="s">
        <v>281</v>
      </c>
      <c r="L76" s="25" t="s">
        <v>22</v>
      </c>
      <c r="M76" s="25" t="s">
        <v>1547</v>
      </c>
      <c r="N76" s="25"/>
    </row>
    <row r="77" customFormat="false" ht="76.5" hidden="false" customHeight="false" outlineLevel="0" collapsed="false">
      <c r="A77" s="71"/>
      <c r="B77" s="71"/>
      <c r="C77" s="25"/>
      <c r="D77" s="10"/>
      <c r="E77" s="13" t="s">
        <v>245</v>
      </c>
      <c r="F77" s="25" t="s">
        <v>332</v>
      </c>
      <c r="G77" s="13" t="s">
        <v>1548</v>
      </c>
      <c r="H77" s="13" t="n">
        <f aca="false">'Main Civils Quantification'!O78</f>
        <v>41</v>
      </c>
      <c r="I77" s="13" t="str">
        <f aca="false">'Main Civils Quantification'!P78</f>
        <v/>
      </c>
      <c r="J77" s="25" t="s">
        <v>208</v>
      </c>
      <c r="K77" s="25" t="s">
        <v>327</v>
      </c>
      <c r="L77" s="25" t="s">
        <v>22</v>
      </c>
      <c r="M77" s="25" t="s">
        <v>1549</v>
      </c>
      <c r="N77" s="25"/>
    </row>
    <row r="78" customFormat="false" ht="76.5" hidden="false" customHeight="false" outlineLevel="0" collapsed="false">
      <c r="A78" s="71"/>
      <c r="B78" s="71"/>
      <c r="C78" s="25"/>
      <c r="D78" s="10"/>
      <c r="E78" s="13" t="s">
        <v>248</v>
      </c>
      <c r="F78" s="25" t="s">
        <v>335</v>
      </c>
      <c r="G78" s="13" t="s">
        <v>1550</v>
      </c>
      <c r="H78" s="13" t="n">
        <f aca="false">'Main Civils Quantification'!O79</f>
        <v>42</v>
      </c>
      <c r="I78" s="13" t="str">
        <f aca="false">'Main Civils Quantification'!P79</f>
        <v/>
      </c>
      <c r="J78" s="25" t="s">
        <v>140</v>
      </c>
      <c r="K78" s="25" t="s">
        <v>327</v>
      </c>
      <c r="L78" s="25" t="s">
        <v>22</v>
      </c>
      <c r="M78" s="25" t="s">
        <v>1551</v>
      </c>
      <c r="N78" s="25"/>
    </row>
    <row r="79" customFormat="false" ht="63.75" hidden="false" customHeight="true" outlineLevel="0" collapsed="false">
      <c r="A79" s="71" t="s">
        <v>59</v>
      </c>
      <c r="B79" s="71" t="n">
        <v>21</v>
      </c>
      <c r="C79" s="25" t="s">
        <v>1552</v>
      </c>
      <c r="D79" s="10" t="s">
        <v>39</v>
      </c>
      <c r="E79" s="13" t="s">
        <v>219</v>
      </c>
      <c r="F79" s="25" t="s">
        <v>338</v>
      </c>
      <c r="G79" s="13" t="s">
        <v>1553</v>
      </c>
      <c r="H79" s="13" t="n">
        <f aca="false">'Main Civils Quantification'!O80</f>
        <v>34</v>
      </c>
      <c r="I79" s="13" t="str">
        <f aca="false">'Main Civils Quantification'!P80</f>
        <v/>
      </c>
      <c r="J79" s="25" t="s">
        <v>158</v>
      </c>
      <c r="K79" s="25" t="s">
        <v>570</v>
      </c>
      <c r="L79" s="25" t="s">
        <v>22</v>
      </c>
      <c r="M79" s="25" t="s">
        <v>1554</v>
      </c>
      <c r="N79" s="25"/>
    </row>
    <row r="80" customFormat="false" ht="63.75" hidden="false" customHeight="false" outlineLevel="0" collapsed="false">
      <c r="A80" s="71"/>
      <c r="B80" s="71"/>
      <c r="C80" s="25"/>
      <c r="D80" s="10"/>
      <c r="E80" s="13" t="s">
        <v>225</v>
      </c>
      <c r="F80" s="27" t="s">
        <v>341</v>
      </c>
      <c r="G80" s="13" t="s">
        <v>1555</v>
      </c>
      <c r="H80" s="13" t="n">
        <f aca="false">'Main Civils Quantification'!O81</f>
        <v>42</v>
      </c>
      <c r="I80" s="13" t="str">
        <f aca="false">'Main Civils Quantification'!P81</f>
        <v/>
      </c>
      <c r="J80" s="25" t="s">
        <v>158</v>
      </c>
      <c r="K80" s="25" t="s">
        <v>572</v>
      </c>
      <c r="L80" s="25" t="s">
        <v>22</v>
      </c>
      <c r="M80" s="25" t="s">
        <v>1556</v>
      </c>
      <c r="N80" s="25"/>
    </row>
    <row r="81" customFormat="false" ht="89.25" hidden="false" customHeight="false" outlineLevel="0" collapsed="false">
      <c r="A81" s="71"/>
      <c r="B81" s="71"/>
      <c r="C81" s="25"/>
      <c r="D81" s="10"/>
      <c r="E81" s="13" t="s">
        <v>228</v>
      </c>
      <c r="F81" s="27" t="s">
        <v>343</v>
      </c>
      <c r="G81" s="13" t="s">
        <v>1557</v>
      </c>
      <c r="H81" s="13" t="n">
        <f aca="false">'Main Civils Quantification'!O82</f>
        <v>17</v>
      </c>
      <c r="I81" s="122" t="str">
        <f aca="false">'Main Civils Quantification'!P82</f>
        <v/>
      </c>
      <c r="J81" s="25" t="s">
        <v>158</v>
      </c>
      <c r="K81" s="25" t="s">
        <v>575</v>
      </c>
      <c r="L81" s="25" t="s">
        <v>22</v>
      </c>
      <c r="M81" s="25" t="s">
        <v>1558</v>
      </c>
      <c r="N81" s="25"/>
    </row>
    <row r="82" customFormat="false" ht="51" hidden="false" customHeight="false" outlineLevel="0" collapsed="false">
      <c r="A82" s="71"/>
      <c r="B82" s="13" t="n">
        <v>22</v>
      </c>
      <c r="C82" s="25" t="s">
        <v>1559</v>
      </c>
      <c r="D82" s="10" t="s">
        <v>39</v>
      </c>
      <c r="E82" s="13" t="s">
        <v>219</v>
      </c>
      <c r="F82" s="27" t="s">
        <v>156</v>
      </c>
      <c r="G82" s="13" t="s">
        <v>1560</v>
      </c>
      <c r="H82" s="13" t="n">
        <f aca="false">'Main Civils Quantification'!O83</f>
        <v>303</v>
      </c>
      <c r="I82" s="122" t="str">
        <f aca="false">'Main Civils Quantification'!P83</f>
        <v/>
      </c>
      <c r="J82" s="25" t="s">
        <v>158</v>
      </c>
      <c r="K82" s="25" t="s">
        <v>572</v>
      </c>
      <c r="L82" s="25" t="s">
        <v>22</v>
      </c>
      <c r="M82" s="25" t="s">
        <v>23</v>
      </c>
      <c r="N82" s="25"/>
    </row>
    <row r="83" customFormat="false" ht="51" hidden="false" customHeight="false" outlineLevel="0" collapsed="false">
      <c r="A83" s="71"/>
      <c r="B83" s="13" t="n">
        <v>23</v>
      </c>
      <c r="C83" s="25" t="s">
        <v>1561</v>
      </c>
      <c r="D83" s="10" t="s">
        <v>39</v>
      </c>
      <c r="E83" s="13" t="s">
        <v>219</v>
      </c>
      <c r="F83" s="27" t="s">
        <v>1562</v>
      </c>
      <c r="G83" s="10" t="s">
        <v>1563</v>
      </c>
      <c r="H83" s="13" t="n">
        <f aca="false">'Main Civils Quantification'!O84</f>
        <v>58</v>
      </c>
      <c r="I83" s="122" t="str">
        <f aca="false">'Main Civils Quantification'!P84</f>
        <v/>
      </c>
      <c r="J83" s="25" t="s">
        <v>158</v>
      </c>
      <c r="K83" s="25" t="s">
        <v>575</v>
      </c>
      <c r="L83" s="25" t="s">
        <v>22</v>
      </c>
      <c r="M83" s="25" t="s">
        <v>23</v>
      </c>
      <c r="N83" s="25"/>
    </row>
    <row r="84" customFormat="false" ht="51" hidden="false" customHeight="true" outlineLevel="0" collapsed="false">
      <c r="A84" s="71"/>
      <c r="B84" s="71" t="n">
        <v>24</v>
      </c>
      <c r="C84" s="27" t="s">
        <v>1564</v>
      </c>
      <c r="D84" s="10" t="s">
        <v>39</v>
      </c>
      <c r="E84" s="13" t="s">
        <v>219</v>
      </c>
      <c r="F84" s="27" t="s">
        <v>1565</v>
      </c>
      <c r="G84" s="10" t="s">
        <v>1566</v>
      </c>
      <c r="H84" s="13" t="n">
        <f aca="false">'Main Civils Quantification'!O85</f>
        <v>305</v>
      </c>
      <c r="I84" s="122" t="str">
        <f aca="false">'Main Civils Quantification'!P85</f>
        <v/>
      </c>
      <c r="J84" s="25" t="s">
        <v>158</v>
      </c>
      <c r="K84" s="25"/>
      <c r="L84" s="25" t="s">
        <v>22</v>
      </c>
      <c r="M84" s="25" t="s">
        <v>23</v>
      </c>
      <c r="N84" s="25"/>
    </row>
    <row r="85" customFormat="false" ht="51" hidden="false" customHeight="false" outlineLevel="0" collapsed="false">
      <c r="A85" s="71"/>
      <c r="B85" s="71"/>
      <c r="C85" s="27"/>
      <c r="D85" s="10"/>
      <c r="E85" s="13" t="s">
        <v>225</v>
      </c>
      <c r="F85" s="27" t="s">
        <v>350</v>
      </c>
      <c r="G85" s="10" t="s">
        <v>1567</v>
      </c>
      <c r="H85" s="13" t="n">
        <f aca="false">'Main Civils Quantification'!O86</f>
        <v>330</v>
      </c>
      <c r="I85" s="122" t="str">
        <f aca="false">'Main Civils Quantification'!P86</f>
        <v/>
      </c>
      <c r="J85" s="25" t="s">
        <v>158</v>
      </c>
      <c r="K85" s="25"/>
      <c r="L85" s="25" t="s">
        <v>22</v>
      </c>
      <c r="M85" s="25" t="s">
        <v>23</v>
      </c>
      <c r="N85" s="25"/>
    </row>
    <row r="86" customFormat="false" ht="76.5" hidden="false" customHeight="true" outlineLevel="0" collapsed="false">
      <c r="A86" s="71" t="s">
        <v>99</v>
      </c>
      <c r="B86" s="13" t="n">
        <v>25</v>
      </c>
      <c r="C86" s="25" t="s">
        <v>1568</v>
      </c>
      <c r="D86" s="10" t="s">
        <v>365</v>
      </c>
      <c r="E86" s="13" t="s">
        <v>219</v>
      </c>
      <c r="F86" s="27" t="s">
        <v>353</v>
      </c>
      <c r="G86" s="13" t="s">
        <v>1569</v>
      </c>
      <c r="H86" s="13" t="n">
        <f aca="false">'Main Civils Quantification'!O87</f>
        <v>36</v>
      </c>
      <c r="I86" s="122" t="str">
        <f aca="false">'Main Civils Quantification'!P87</f>
        <v/>
      </c>
      <c r="J86" s="25" t="s">
        <v>163</v>
      </c>
      <c r="K86" s="25" t="s">
        <v>174</v>
      </c>
      <c r="L86" s="25" t="s">
        <v>22</v>
      </c>
      <c r="M86" s="25" t="s">
        <v>23</v>
      </c>
      <c r="N86" s="25"/>
    </row>
    <row r="87" customFormat="false" ht="76.5" hidden="false" customHeight="true" outlineLevel="0" collapsed="false">
      <c r="A87" s="71"/>
      <c r="B87" s="71" t="n">
        <v>26</v>
      </c>
      <c r="C87" s="25" t="s">
        <v>160</v>
      </c>
      <c r="D87" s="10" t="s">
        <v>90</v>
      </c>
      <c r="E87" s="13" t="s">
        <v>219</v>
      </c>
      <c r="F87" s="27" t="s">
        <v>355</v>
      </c>
      <c r="G87" s="13" t="s">
        <v>1570</v>
      </c>
      <c r="H87" s="13" t="n">
        <f aca="false">'Main Civils Quantification'!O88</f>
        <v>36</v>
      </c>
      <c r="I87" s="122" t="str">
        <f aca="false">'Main Civils Quantification'!P88</f>
        <v/>
      </c>
      <c r="J87" s="25" t="s">
        <v>163</v>
      </c>
      <c r="K87" s="25" t="s">
        <v>174</v>
      </c>
      <c r="L87" s="25" t="s">
        <v>22</v>
      </c>
      <c r="M87" s="25" t="s">
        <v>23</v>
      </c>
      <c r="N87" s="25"/>
    </row>
    <row r="88" customFormat="false" ht="76.5" hidden="false" customHeight="false" outlineLevel="0" collapsed="false">
      <c r="A88" s="71"/>
      <c r="B88" s="71"/>
      <c r="C88" s="25"/>
      <c r="D88" s="10"/>
      <c r="E88" s="13" t="s">
        <v>225</v>
      </c>
      <c r="F88" s="27" t="s">
        <v>581</v>
      </c>
      <c r="G88" s="13" t="s">
        <v>1571</v>
      </c>
      <c r="H88" s="13" t="n">
        <f aca="false">'Main Civils Quantification'!O89</f>
        <v>528</v>
      </c>
      <c r="I88" s="14" t="str">
        <f aca="false">'Main Civils Quantification'!P89</f>
        <v>YES</v>
      </c>
      <c r="J88" s="25" t="s">
        <v>163</v>
      </c>
      <c r="K88" s="25" t="s">
        <v>174</v>
      </c>
      <c r="L88" s="25" t="s">
        <v>22</v>
      </c>
      <c r="M88" s="25" t="s">
        <v>23</v>
      </c>
      <c r="N88" s="160"/>
    </row>
    <row r="89" customFormat="false" ht="51" hidden="false" customHeight="true" outlineLevel="0" collapsed="false">
      <c r="A89" s="71"/>
      <c r="B89" s="71" t="n">
        <v>27</v>
      </c>
      <c r="C89" s="27" t="s">
        <v>1572</v>
      </c>
      <c r="D89" s="10" t="s">
        <v>39</v>
      </c>
      <c r="E89" s="13" t="s">
        <v>219</v>
      </c>
      <c r="F89" s="27" t="s">
        <v>1573</v>
      </c>
      <c r="G89" s="13" t="s">
        <v>1574</v>
      </c>
      <c r="H89" s="13" t="n">
        <f aca="false">'Main Civils Quantification'!O90</f>
        <v>33</v>
      </c>
      <c r="I89" s="122" t="str">
        <f aca="false">'Main Civils Quantification'!P90</f>
        <v/>
      </c>
      <c r="J89" s="25" t="s">
        <v>166</v>
      </c>
      <c r="K89" s="25" t="s">
        <v>570</v>
      </c>
      <c r="L89" s="25" t="s">
        <v>22</v>
      </c>
      <c r="M89" s="25" t="s">
        <v>23</v>
      </c>
      <c r="N89" s="160"/>
    </row>
    <row r="90" customFormat="false" ht="51" hidden="false" customHeight="false" outlineLevel="0" collapsed="false">
      <c r="A90" s="71"/>
      <c r="B90" s="71"/>
      <c r="C90" s="27"/>
      <c r="D90" s="10"/>
      <c r="E90" s="13" t="s">
        <v>225</v>
      </c>
      <c r="F90" s="25" t="s">
        <v>1575</v>
      </c>
      <c r="G90" s="13" t="s">
        <v>1576</v>
      </c>
      <c r="H90" s="13" t="n">
        <f aca="false">'Main Civils Quantification'!O91</f>
        <v>0</v>
      </c>
      <c r="I90" s="13" t="str">
        <f aca="false">'Main Civils Quantification'!P91</f>
        <v/>
      </c>
      <c r="J90" s="25" t="s">
        <v>360</v>
      </c>
      <c r="K90" s="25" t="s">
        <v>570</v>
      </c>
      <c r="L90" s="25" t="s">
        <v>22</v>
      </c>
      <c r="M90" s="25" t="s">
        <v>23</v>
      </c>
      <c r="N90" s="160"/>
    </row>
    <row r="91" customFormat="false" ht="51" hidden="false" customHeight="false" outlineLevel="0" collapsed="false">
      <c r="A91" s="71"/>
      <c r="B91" s="71"/>
      <c r="C91" s="27"/>
      <c r="D91" s="10"/>
      <c r="E91" s="13" t="s">
        <v>228</v>
      </c>
      <c r="F91" s="25" t="s">
        <v>1577</v>
      </c>
      <c r="G91" s="13" t="s">
        <v>1578</v>
      </c>
      <c r="H91" s="13" t="n">
        <f aca="false">'Main Civils Quantification'!O92</f>
        <v>39</v>
      </c>
      <c r="I91" s="13" t="str">
        <f aca="false">'Main Civils Quantification'!P92</f>
        <v/>
      </c>
      <c r="J91" s="25" t="s">
        <v>363</v>
      </c>
      <c r="K91" s="25" t="s">
        <v>281</v>
      </c>
      <c r="L91" s="25" t="s">
        <v>22</v>
      </c>
      <c r="M91" s="25" t="s">
        <v>23</v>
      </c>
      <c r="N91" s="160"/>
    </row>
    <row r="92" customFormat="false" ht="51" hidden="false" customHeight="false" outlineLevel="0" collapsed="false">
      <c r="A92" s="71"/>
      <c r="B92" s="13" t="n">
        <v>28</v>
      </c>
      <c r="C92" s="25" t="s">
        <v>364</v>
      </c>
      <c r="D92" s="10" t="s">
        <v>365</v>
      </c>
      <c r="E92" s="13" t="s">
        <v>219</v>
      </c>
      <c r="F92" s="27" t="s">
        <v>353</v>
      </c>
      <c r="G92" s="13" t="s">
        <v>1579</v>
      </c>
      <c r="H92" s="13" t="n">
        <f aca="false">'Main Civils Quantification'!O93</f>
        <v>531</v>
      </c>
      <c r="I92" s="14" t="str">
        <f aca="false">'Main Civils Quantification'!P93</f>
        <v>YES</v>
      </c>
      <c r="J92" s="25" t="s">
        <v>163</v>
      </c>
      <c r="K92" s="25" t="s">
        <v>281</v>
      </c>
      <c r="L92" s="25" t="s">
        <v>22</v>
      </c>
      <c r="M92" s="25" t="s">
        <v>23</v>
      </c>
      <c r="N92" s="160"/>
    </row>
    <row r="93" customFormat="false" ht="51" hidden="false" customHeight="true" outlineLevel="0" collapsed="false">
      <c r="A93" s="71"/>
      <c r="B93" s="71" t="n">
        <v>29</v>
      </c>
      <c r="C93" s="25" t="s">
        <v>367</v>
      </c>
      <c r="D93" s="10" t="s">
        <v>365</v>
      </c>
      <c r="E93" s="13" t="s">
        <v>219</v>
      </c>
      <c r="F93" s="27" t="s">
        <v>368</v>
      </c>
      <c r="G93" s="13" t="s">
        <v>1580</v>
      </c>
      <c r="H93" s="13" t="n">
        <f aca="false">'Main Civils Quantification'!O94</f>
        <v>47</v>
      </c>
      <c r="I93" s="13" t="str">
        <f aca="false">'Main Civils Quantification'!P94</f>
        <v/>
      </c>
      <c r="J93" s="25" t="s">
        <v>370</v>
      </c>
      <c r="K93" s="25" t="s">
        <v>570</v>
      </c>
      <c r="L93" s="25" t="s">
        <v>22</v>
      </c>
      <c r="M93" s="25" t="s">
        <v>23</v>
      </c>
      <c r="N93" s="160"/>
    </row>
    <row r="94" customFormat="false" ht="51" hidden="false" customHeight="false" outlineLevel="0" collapsed="false">
      <c r="A94" s="71"/>
      <c r="B94" s="71"/>
      <c r="C94" s="25"/>
      <c r="D94" s="10"/>
      <c r="E94" s="13" t="s">
        <v>225</v>
      </c>
      <c r="F94" s="27" t="s">
        <v>371</v>
      </c>
      <c r="G94" s="13" t="s">
        <v>1581</v>
      </c>
      <c r="H94" s="13" t="n">
        <f aca="false">'Main Civils Quantification'!O95</f>
        <v>48</v>
      </c>
      <c r="I94" s="13" t="str">
        <f aca="false">'Main Civils Quantification'!P95</f>
        <v/>
      </c>
      <c r="J94" s="25" t="s">
        <v>360</v>
      </c>
      <c r="K94" s="25" t="s">
        <v>570</v>
      </c>
      <c r="L94" s="25" t="s">
        <v>22</v>
      </c>
      <c r="M94" s="25" t="s">
        <v>23</v>
      </c>
      <c r="N94" s="160"/>
    </row>
    <row r="95" customFormat="false" ht="51" hidden="false" customHeight="true" outlineLevel="0" collapsed="false">
      <c r="A95" s="15" t="s">
        <v>29</v>
      </c>
      <c r="B95" s="71" t="n">
        <v>30</v>
      </c>
      <c r="C95" s="82" t="s">
        <v>1335</v>
      </c>
      <c r="D95" s="10" t="s">
        <v>39</v>
      </c>
      <c r="E95" s="13" t="s">
        <v>219</v>
      </c>
      <c r="F95" s="25" t="s">
        <v>1336</v>
      </c>
      <c r="G95" s="10" t="s">
        <v>1582</v>
      </c>
      <c r="H95" s="13" t="n">
        <f aca="false">'Main Civils Quantification'!O96</f>
        <v>46</v>
      </c>
      <c r="I95" s="122" t="str">
        <f aca="false">'Main Civils Quantification'!P96</f>
        <v/>
      </c>
      <c r="J95" s="25" t="s">
        <v>363</v>
      </c>
      <c r="K95" s="25" t="s">
        <v>281</v>
      </c>
      <c r="L95" s="25" t="s">
        <v>22</v>
      </c>
      <c r="M95" s="25" t="s">
        <v>23</v>
      </c>
      <c r="N95" s="160"/>
    </row>
    <row r="96" customFormat="false" ht="51" hidden="false" customHeight="false" outlineLevel="0" collapsed="false">
      <c r="A96" s="15"/>
      <c r="B96" s="71"/>
      <c r="C96" s="82"/>
      <c r="D96" s="10"/>
      <c r="E96" s="13" t="s">
        <v>225</v>
      </c>
      <c r="F96" s="25" t="s">
        <v>373</v>
      </c>
      <c r="G96" s="10" t="s">
        <v>1583</v>
      </c>
      <c r="H96" s="13" t="n">
        <f aca="false">'Main Civils Quantification'!O97</f>
        <v>34</v>
      </c>
      <c r="I96" s="122" t="str">
        <f aca="false">'Main Civils Quantification'!P97</f>
        <v/>
      </c>
      <c r="J96" s="25" t="s">
        <v>173</v>
      </c>
      <c r="K96" s="25" t="s">
        <v>284</v>
      </c>
      <c r="L96" s="25" t="s">
        <v>22</v>
      </c>
      <c r="M96" s="25" t="s">
        <v>23</v>
      </c>
      <c r="N96" s="160"/>
    </row>
    <row r="97" customFormat="false" ht="51" hidden="false" customHeight="true" outlineLevel="0" collapsed="false">
      <c r="A97" s="15"/>
      <c r="B97" s="71" t="n">
        <v>31</v>
      </c>
      <c r="C97" s="82" t="s">
        <v>105</v>
      </c>
      <c r="D97" s="10" t="s">
        <v>20</v>
      </c>
      <c r="E97" s="13" t="s">
        <v>219</v>
      </c>
      <c r="F97" s="25" t="s">
        <v>373</v>
      </c>
      <c r="G97" s="10" t="s">
        <v>1584</v>
      </c>
      <c r="H97" s="13" t="n">
        <f aca="false">'Main Civils Quantification'!O98</f>
        <v>524</v>
      </c>
      <c r="I97" s="14" t="str">
        <f aca="false">'Main Civils Quantification'!P98</f>
        <v>YES</v>
      </c>
      <c r="J97" s="25" t="s">
        <v>370</v>
      </c>
      <c r="K97" s="25" t="s">
        <v>597</v>
      </c>
      <c r="L97" s="25" t="s">
        <v>22</v>
      </c>
      <c r="M97" s="25" t="s">
        <v>23</v>
      </c>
      <c r="N97" s="160"/>
    </row>
    <row r="98" customFormat="false" ht="51" hidden="false" customHeight="false" outlineLevel="0" collapsed="false">
      <c r="A98" s="15"/>
      <c r="B98" s="71"/>
      <c r="C98" s="82"/>
      <c r="D98" s="10"/>
      <c r="E98" s="13" t="s">
        <v>225</v>
      </c>
      <c r="F98" s="25" t="s">
        <v>376</v>
      </c>
      <c r="G98" s="10" t="s">
        <v>1585</v>
      </c>
      <c r="H98" s="13" t="n">
        <f aca="false">'Main Civils Quantification'!O99</f>
        <v>528</v>
      </c>
      <c r="I98" s="14" t="str">
        <f aca="false">'Main Civils Quantification'!P99</f>
        <v>YES</v>
      </c>
      <c r="J98" s="25" t="s">
        <v>370</v>
      </c>
      <c r="K98" s="25" t="s">
        <v>597</v>
      </c>
      <c r="L98" s="25" t="s">
        <v>22</v>
      </c>
      <c r="M98" s="25" t="s">
        <v>23</v>
      </c>
      <c r="N98" s="160"/>
    </row>
    <row r="99" customFormat="false" ht="76.5" hidden="false" customHeight="true" outlineLevel="0" collapsed="false">
      <c r="A99" s="15"/>
      <c r="B99" s="71" t="n">
        <v>32</v>
      </c>
      <c r="C99" s="82" t="s">
        <v>114</v>
      </c>
      <c r="D99" s="10" t="s">
        <v>545</v>
      </c>
      <c r="E99" s="13" t="s">
        <v>219</v>
      </c>
      <c r="F99" s="25" t="s">
        <v>991</v>
      </c>
      <c r="G99" s="10" t="s">
        <v>1586</v>
      </c>
      <c r="H99" s="13" t="n">
        <f aca="false">'Main Civils Quantification'!O100</f>
        <v>36</v>
      </c>
      <c r="I99" s="122" t="str">
        <f aca="false">'Main Civils Quantification'!P100</f>
        <v/>
      </c>
      <c r="J99" s="25" t="s">
        <v>163</v>
      </c>
      <c r="K99" s="25" t="s">
        <v>174</v>
      </c>
      <c r="L99" s="25" t="s">
        <v>22</v>
      </c>
      <c r="M99" s="25" t="s">
        <v>833</v>
      </c>
      <c r="N99" s="160"/>
    </row>
    <row r="100" customFormat="false" ht="76.5" hidden="false" customHeight="false" outlineLevel="0" collapsed="false">
      <c r="A100" s="15"/>
      <c r="B100" s="71"/>
      <c r="C100" s="82"/>
      <c r="D100" s="10"/>
      <c r="E100" s="13" t="s">
        <v>225</v>
      </c>
      <c r="F100" s="25" t="s">
        <v>269</v>
      </c>
      <c r="G100" s="10" t="s">
        <v>1587</v>
      </c>
      <c r="H100" s="13" t="n">
        <f aca="false">'Main Civils Quantification'!O101</f>
        <v>37</v>
      </c>
      <c r="I100" s="13" t="str">
        <f aca="false">'Main Civils Quantification'!P101</f>
        <v/>
      </c>
      <c r="J100" s="25" t="s">
        <v>158</v>
      </c>
      <c r="K100" s="25" t="s">
        <v>174</v>
      </c>
      <c r="L100" s="25" t="s">
        <v>22</v>
      </c>
      <c r="M100" s="25" t="s">
        <v>833</v>
      </c>
      <c r="N100" s="160"/>
    </row>
    <row r="101" customFormat="false" ht="51" hidden="false" customHeight="false" outlineLevel="0" collapsed="false">
      <c r="A101" s="15"/>
      <c r="B101" s="71"/>
      <c r="C101" s="82"/>
      <c r="D101" s="10"/>
      <c r="E101" s="13" t="s">
        <v>228</v>
      </c>
      <c r="F101" s="25" t="s">
        <v>373</v>
      </c>
      <c r="G101" s="10" t="s">
        <v>1588</v>
      </c>
      <c r="H101" s="13" t="n">
        <f aca="false">'Main Civils Quantification'!O102</f>
        <v>36</v>
      </c>
      <c r="I101" s="13" t="str">
        <f aca="false">'Main Civils Quantification'!P102</f>
        <v/>
      </c>
      <c r="J101" s="25" t="s">
        <v>200</v>
      </c>
      <c r="K101" s="25" t="s">
        <v>597</v>
      </c>
      <c r="L101" s="25" t="s">
        <v>22</v>
      </c>
      <c r="M101" s="25" t="s">
        <v>833</v>
      </c>
      <c r="N101" s="160"/>
    </row>
    <row r="102" customFormat="false" ht="51" hidden="false" customHeight="true" outlineLevel="0" collapsed="false">
      <c r="A102" s="15"/>
      <c r="B102" s="71" t="n">
        <v>33</v>
      </c>
      <c r="C102" s="82" t="s">
        <v>30</v>
      </c>
      <c r="D102" s="10"/>
      <c r="E102" s="13" t="s">
        <v>219</v>
      </c>
      <c r="F102" s="25" t="s">
        <v>995</v>
      </c>
      <c r="G102" s="10" t="s">
        <v>1589</v>
      </c>
      <c r="H102" s="13" t="n">
        <f aca="false">'Main Civils Quantification'!O103</f>
        <v>796</v>
      </c>
      <c r="I102" s="14" t="str">
        <f aca="false">'Main Civils Quantification'!P103</f>
        <v>YES</v>
      </c>
      <c r="J102" s="25" t="s">
        <v>140</v>
      </c>
      <c r="K102" s="25" t="s">
        <v>281</v>
      </c>
      <c r="L102" s="25" t="s">
        <v>22</v>
      </c>
      <c r="M102" s="25" t="s">
        <v>833</v>
      </c>
      <c r="N102" s="160"/>
    </row>
    <row r="103" customFormat="false" ht="76.5" hidden="false" customHeight="false" outlineLevel="0" collapsed="false">
      <c r="A103" s="15"/>
      <c r="B103" s="71"/>
      <c r="C103" s="82"/>
      <c r="D103" s="10"/>
      <c r="E103" s="13" t="s">
        <v>225</v>
      </c>
      <c r="F103" s="25" t="s">
        <v>1131</v>
      </c>
      <c r="G103" s="10" t="s">
        <v>1590</v>
      </c>
      <c r="H103" s="13" t="n">
        <f aca="false">'Main Civils Quantification'!O104</f>
        <v>542</v>
      </c>
      <c r="I103" s="14" t="str">
        <f aca="false">'Main Civils Quantification'!P104</f>
        <v>YES</v>
      </c>
      <c r="J103" s="25"/>
      <c r="K103" s="25" t="s">
        <v>327</v>
      </c>
      <c r="L103" s="25" t="s">
        <v>22</v>
      </c>
      <c r="M103" s="25" t="s">
        <v>833</v>
      </c>
      <c r="N103" s="160"/>
    </row>
    <row r="104" customFormat="false" ht="76.5" hidden="false" customHeight="false" outlineLevel="0" collapsed="false">
      <c r="A104" s="15"/>
      <c r="B104" s="13" t="n">
        <v>34</v>
      </c>
      <c r="C104" s="82" t="s">
        <v>121</v>
      </c>
      <c r="D104" s="10"/>
      <c r="E104" s="13" t="s">
        <v>219</v>
      </c>
      <c r="F104" s="25" t="s">
        <v>373</v>
      </c>
      <c r="G104" s="10" t="s">
        <v>1591</v>
      </c>
      <c r="H104" s="13" t="n">
        <f aca="false">'Main Civils Quantification'!O105</f>
        <v>43</v>
      </c>
      <c r="I104" s="13" t="str">
        <f aca="false">'Main Civils Quantification'!P105</f>
        <v/>
      </c>
      <c r="J104" s="25" t="s">
        <v>608</v>
      </c>
      <c r="K104" s="25" t="s">
        <v>327</v>
      </c>
      <c r="L104" s="25" t="s">
        <v>22</v>
      </c>
      <c r="M104" s="25" t="s">
        <v>833</v>
      </c>
      <c r="N104" s="160"/>
    </row>
    <row r="105" customFormat="false" ht="76.5" hidden="false" customHeight="true" outlineLevel="0" collapsed="false">
      <c r="A105" s="16" t="s">
        <v>123</v>
      </c>
      <c r="B105" s="10" t="n">
        <v>35</v>
      </c>
      <c r="C105" s="76" t="s">
        <v>446</v>
      </c>
      <c r="D105" s="10" t="s">
        <v>167</v>
      </c>
      <c r="E105" s="15" t="s">
        <v>219</v>
      </c>
      <c r="F105" s="77" t="s">
        <v>711</v>
      </c>
      <c r="G105" s="13" t="s">
        <v>1592</v>
      </c>
      <c r="H105" s="13" t="n">
        <f aca="false">'Main Civils Quantification'!O106</f>
        <v>31</v>
      </c>
      <c r="I105" s="13" t="str">
        <f aca="false">'Main Civils Quantification'!P106</f>
        <v/>
      </c>
      <c r="J105" s="25" t="s">
        <v>158</v>
      </c>
      <c r="K105" s="25" t="s">
        <v>174</v>
      </c>
      <c r="L105" s="25" t="s">
        <v>22</v>
      </c>
      <c r="M105" s="25" t="s">
        <v>833</v>
      </c>
      <c r="N105" s="160"/>
    </row>
    <row r="106" customFormat="false" ht="76.5" hidden="false" customHeight="false" outlineLevel="0" collapsed="false">
      <c r="A106" s="16"/>
      <c r="B106" s="10"/>
      <c r="C106" s="76"/>
      <c r="D106" s="10"/>
      <c r="E106" s="10" t="s">
        <v>225</v>
      </c>
      <c r="F106" s="77" t="s">
        <v>386</v>
      </c>
      <c r="G106" s="13" t="s">
        <v>1593</v>
      </c>
      <c r="H106" s="13" t="n">
        <f aca="false">'Main Civils Quantification'!O107</f>
        <v>43</v>
      </c>
      <c r="I106" s="13" t="str">
        <f aca="false">'Main Civils Quantification'!P107</f>
        <v/>
      </c>
      <c r="J106" s="25" t="s">
        <v>383</v>
      </c>
      <c r="K106" s="25" t="s">
        <v>174</v>
      </c>
      <c r="L106" s="25" t="s">
        <v>22</v>
      </c>
      <c r="M106" s="25" t="s">
        <v>833</v>
      </c>
      <c r="N106" s="160"/>
    </row>
    <row r="107" customFormat="false" ht="76.5" hidden="false" customHeight="false" outlineLevel="0" collapsed="false">
      <c r="A107" s="16"/>
      <c r="B107" s="10"/>
      <c r="C107" s="76"/>
      <c r="D107" s="10"/>
      <c r="E107" s="10" t="s">
        <v>228</v>
      </c>
      <c r="F107" s="77" t="s">
        <v>384</v>
      </c>
      <c r="G107" s="13" t="s">
        <v>1594</v>
      </c>
      <c r="H107" s="13" t="n">
        <f aca="false">'Main Civils Quantification'!O108</f>
        <v>283</v>
      </c>
      <c r="I107" s="13" t="str">
        <f aca="false">'Main Civils Quantification'!P108</f>
        <v/>
      </c>
      <c r="J107" s="25" t="s">
        <v>173</v>
      </c>
      <c r="K107" s="25" t="s">
        <v>174</v>
      </c>
      <c r="L107" s="25" t="s">
        <v>22</v>
      </c>
      <c r="M107" s="25" t="s">
        <v>1545</v>
      </c>
      <c r="N107" s="160"/>
    </row>
    <row r="108" customFormat="false" ht="51" hidden="false" customHeight="true" outlineLevel="0" collapsed="false">
      <c r="A108" s="16"/>
      <c r="B108" s="10" t="n">
        <v>36</v>
      </c>
      <c r="C108" s="76" t="s">
        <v>124</v>
      </c>
      <c r="D108" s="10"/>
      <c r="E108" s="10" t="s">
        <v>219</v>
      </c>
      <c r="F108" s="77" t="s">
        <v>168</v>
      </c>
      <c r="G108" s="13" t="s">
        <v>1595</v>
      </c>
      <c r="H108" s="13" t="n">
        <f aca="false">'Main Civils Quantification'!O109</f>
        <v>31</v>
      </c>
      <c r="I108" s="13" t="str">
        <f aca="false">'Main Civils Quantification'!P109</f>
        <v/>
      </c>
      <c r="J108" s="25" t="s">
        <v>170</v>
      </c>
      <c r="K108" s="25"/>
      <c r="L108" s="25" t="s">
        <v>22</v>
      </c>
      <c r="M108" s="25" t="s">
        <v>833</v>
      </c>
      <c r="N108" s="160"/>
    </row>
    <row r="109" customFormat="false" ht="76.5" hidden="false" customHeight="false" outlineLevel="0" collapsed="false">
      <c r="A109" s="16"/>
      <c r="B109" s="10"/>
      <c r="C109" s="76"/>
      <c r="D109" s="10"/>
      <c r="E109" s="10" t="s">
        <v>225</v>
      </c>
      <c r="F109" s="77" t="s">
        <v>386</v>
      </c>
      <c r="G109" s="13" t="s">
        <v>1596</v>
      </c>
      <c r="H109" s="13" t="n">
        <f aca="false">'Main Civils Quantification'!O110</f>
        <v>43</v>
      </c>
      <c r="I109" s="13" t="str">
        <f aca="false">'Main Civils Quantification'!P110</f>
        <v/>
      </c>
      <c r="J109" s="25" t="s">
        <v>158</v>
      </c>
      <c r="K109" s="25" t="s">
        <v>174</v>
      </c>
      <c r="L109" s="25" t="s">
        <v>22</v>
      </c>
      <c r="M109" s="25" t="s">
        <v>833</v>
      </c>
      <c r="N109" s="160"/>
    </row>
    <row r="110" customFormat="false" ht="51" hidden="false" customHeight="false" outlineLevel="0" collapsed="false">
      <c r="A110" s="16"/>
      <c r="B110" s="10"/>
      <c r="C110" s="76"/>
      <c r="D110" s="10"/>
      <c r="E110" s="10" t="s">
        <v>228</v>
      </c>
      <c r="F110" s="77" t="s">
        <v>388</v>
      </c>
      <c r="G110" s="13" t="s">
        <v>1597</v>
      </c>
      <c r="H110" s="13" t="n">
        <f aca="false">'Main Civils Quantification'!O111</f>
        <v>524</v>
      </c>
      <c r="I110" s="14" t="str">
        <f aca="false">'Main Civils Quantification'!P111</f>
        <v>YES</v>
      </c>
      <c r="J110" s="25" t="s">
        <v>140</v>
      </c>
      <c r="K110" s="25" t="s">
        <v>141</v>
      </c>
      <c r="L110" s="25" t="s">
        <v>22</v>
      </c>
      <c r="M110" s="25" t="s">
        <v>833</v>
      </c>
      <c r="N110" s="160"/>
    </row>
    <row r="111" customFormat="false" ht="76.5" hidden="false" customHeight="false" outlineLevel="0" collapsed="false">
      <c r="A111" s="16"/>
      <c r="B111" s="10"/>
      <c r="C111" s="76"/>
      <c r="D111" s="10"/>
      <c r="E111" s="10" t="s">
        <v>245</v>
      </c>
      <c r="F111" s="77" t="s">
        <v>390</v>
      </c>
      <c r="G111" s="13" t="s">
        <v>1598</v>
      </c>
      <c r="H111" s="13" t="n">
        <f aca="false">'Main Civils Quantification'!O112</f>
        <v>10</v>
      </c>
      <c r="I111" s="13" t="str">
        <f aca="false">'Main Civils Quantification'!P112</f>
        <v/>
      </c>
      <c r="J111" s="25" t="s">
        <v>200</v>
      </c>
      <c r="K111" s="25" t="s">
        <v>174</v>
      </c>
      <c r="L111" s="25" t="s">
        <v>22</v>
      </c>
      <c r="M111" s="25" t="s">
        <v>833</v>
      </c>
      <c r="N111" s="160"/>
    </row>
    <row r="112" customFormat="false" ht="51" hidden="false" customHeight="true" outlineLevel="0" collapsed="false">
      <c r="A112" s="10" t="s">
        <v>32</v>
      </c>
      <c r="B112" s="71" t="n">
        <v>37</v>
      </c>
      <c r="C112" s="25" t="s">
        <v>33</v>
      </c>
      <c r="D112" s="10" t="s">
        <v>34</v>
      </c>
      <c r="E112" s="13" t="s">
        <v>219</v>
      </c>
      <c r="F112" s="27" t="s">
        <v>392</v>
      </c>
      <c r="G112" s="13" t="s">
        <v>1599</v>
      </c>
      <c r="H112" s="13" t="n">
        <f aca="false">'Main Civils Quantification'!O113</f>
        <v>786</v>
      </c>
      <c r="I112" s="14" t="str">
        <f aca="false">'Main Civils Quantification'!P113</f>
        <v>YES</v>
      </c>
      <c r="J112" s="25" t="s">
        <v>140</v>
      </c>
      <c r="K112" s="10" t="s">
        <v>1600</v>
      </c>
      <c r="L112" s="25" t="s">
        <v>22</v>
      </c>
      <c r="M112" s="25" t="s">
        <v>23</v>
      </c>
      <c r="N112" s="160"/>
    </row>
    <row r="113" customFormat="false" ht="51" hidden="false" customHeight="false" outlineLevel="0" collapsed="false">
      <c r="A113" s="10"/>
      <c r="B113" s="10"/>
      <c r="C113" s="25"/>
      <c r="D113" s="10"/>
      <c r="E113" s="13" t="s">
        <v>225</v>
      </c>
      <c r="F113" s="27" t="s">
        <v>620</v>
      </c>
      <c r="G113" s="13" t="s">
        <v>1601</v>
      </c>
      <c r="H113" s="13" t="n">
        <f aca="false">'Main Civils Quantification'!O114</f>
        <v>27</v>
      </c>
      <c r="I113" s="13" t="str">
        <f aca="false">'Main Civils Quantification'!P114</f>
        <v/>
      </c>
      <c r="J113" s="25" t="s">
        <v>163</v>
      </c>
      <c r="K113" s="10"/>
      <c r="L113" s="25" t="s">
        <v>22</v>
      </c>
      <c r="M113" s="25" t="s">
        <v>23</v>
      </c>
      <c r="N113" s="160"/>
    </row>
    <row r="114" customFormat="false" ht="51" hidden="false" customHeight="false" outlineLevel="0" collapsed="false">
      <c r="A114" s="10"/>
      <c r="B114" s="10"/>
      <c r="C114" s="25"/>
      <c r="D114" s="10"/>
      <c r="E114" s="13" t="s">
        <v>228</v>
      </c>
      <c r="F114" s="27" t="s">
        <v>622</v>
      </c>
      <c r="G114" s="13" t="s">
        <v>1602</v>
      </c>
      <c r="H114" s="13" t="n">
        <f aca="false">'Main Civils Quantification'!O115</f>
        <v>39</v>
      </c>
      <c r="I114" s="13" t="str">
        <f aca="false">'Main Civils Quantification'!P115</f>
        <v/>
      </c>
      <c r="J114" s="25" t="s">
        <v>166</v>
      </c>
      <c r="K114" s="10"/>
      <c r="L114" s="25" t="s">
        <v>22</v>
      </c>
      <c r="M114" s="25" t="s">
        <v>23</v>
      </c>
      <c r="N114" s="160"/>
    </row>
    <row r="115" customFormat="false" ht="51" hidden="false" customHeight="false" outlineLevel="0" collapsed="false">
      <c r="A115" s="10"/>
      <c r="B115" s="10"/>
      <c r="C115" s="25"/>
      <c r="D115" s="10"/>
      <c r="E115" s="13" t="s">
        <v>245</v>
      </c>
      <c r="F115" s="27" t="s">
        <v>624</v>
      </c>
      <c r="G115" s="13" t="s">
        <v>1603</v>
      </c>
      <c r="H115" s="13" t="n">
        <f aca="false">'Main Civils Quantification'!O116</f>
        <v>36</v>
      </c>
      <c r="I115" s="13" t="str">
        <f aca="false">'Main Civils Quantification'!P116</f>
        <v/>
      </c>
      <c r="J115" s="25" t="s">
        <v>394</v>
      </c>
      <c r="K115" s="10"/>
      <c r="L115" s="25" t="s">
        <v>22</v>
      </c>
      <c r="M115" s="25" t="s">
        <v>23</v>
      </c>
      <c r="N115" s="160"/>
    </row>
    <row r="116" customFormat="false" ht="51" hidden="false" customHeight="false" outlineLevel="0" collapsed="false">
      <c r="A116" s="10"/>
      <c r="B116" s="13" t="n">
        <v>38</v>
      </c>
      <c r="C116" s="25" t="s">
        <v>1604</v>
      </c>
      <c r="D116" s="10" t="s">
        <v>34</v>
      </c>
      <c r="E116" s="13" t="s">
        <v>219</v>
      </c>
      <c r="F116" s="27" t="s">
        <v>1605</v>
      </c>
      <c r="G116" s="13" t="s">
        <v>1606</v>
      </c>
      <c r="H116" s="13" t="n">
        <f aca="false">'Main Civils Quantification'!O117</f>
        <v>532</v>
      </c>
      <c r="I116" s="14" t="str">
        <f aca="false">'Main Civils Quantification'!P117</f>
        <v>YES</v>
      </c>
      <c r="J116" s="25" t="s">
        <v>140</v>
      </c>
      <c r="K116" s="10"/>
      <c r="L116" s="25" t="s">
        <v>22</v>
      </c>
      <c r="M116" s="25" t="s">
        <v>23</v>
      </c>
      <c r="N116" s="160"/>
    </row>
    <row r="117" customFormat="false" ht="51" hidden="false" customHeight="false" outlineLevel="0" collapsed="false">
      <c r="A117" s="10"/>
      <c r="B117" s="13" t="n">
        <v>39</v>
      </c>
      <c r="C117" s="25" t="s">
        <v>1607</v>
      </c>
      <c r="D117" s="10" t="s">
        <v>34</v>
      </c>
      <c r="E117" s="13" t="s">
        <v>219</v>
      </c>
      <c r="F117" s="29" t="s">
        <v>1608</v>
      </c>
      <c r="G117" s="13" t="s">
        <v>1609</v>
      </c>
      <c r="H117" s="13" t="n">
        <f aca="false">'Main Civils Quantification'!O118</f>
        <v>42</v>
      </c>
      <c r="I117" s="13" t="str">
        <f aca="false">'Main Civils Quantification'!P118</f>
        <v/>
      </c>
      <c r="J117" s="25" t="s">
        <v>158</v>
      </c>
      <c r="K117" s="10"/>
      <c r="L117" s="25" t="s">
        <v>22</v>
      </c>
      <c r="M117" s="25" t="s">
        <v>23</v>
      </c>
      <c r="N117" s="160"/>
    </row>
    <row r="118" customFormat="false" ht="51" hidden="false" customHeight="true" outlineLevel="0" collapsed="false">
      <c r="A118" s="10"/>
      <c r="B118" s="71" t="n">
        <v>40</v>
      </c>
      <c r="C118" s="25" t="s">
        <v>1610</v>
      </c>
      <c r="D118" s="10" t="s">
        <v>34</v>
      </c>
      <c r="E118" s="13" t="s">
        <v>219</v>
      </c>
      <c r="F118" s="27" t="s">
        <v>398</v>
      </c>
      <c r="G118" s="13" t="s">
        <v>1611</v>
      </c>
      <c r="H118" s="13" t="n">
        <f aca="false">'Main Civils Quantification'!O119</f>
        <v>24</v>
      </c>
      <c r="I118" s="13" t="str">
        <f aca="false">'Main Civils Quantification'!P119</f>
        <v/>
      </c>
      <c r="J118" s="25" t="s">
        <v>163</v>
      </c>
      <c r="K118" s="10"/>
      <c r="L118" s="25" t="s">
        <v>22</v>
      </c>
      <c r="M118" s="25" t="s">
        <v>23</v>
      </c>
      <c r="N118" s="160"/>
    </row>
    <row r="119" customFormat="false" ht="51" hidden="false" customHeight="false" outlineLevel="0" collapsed="false">
      <c r="A119" s="10"/>
      <c r="B119" s="10"/>
      <c r="C119" s="25"/>
      <c r="D119" s="10"/>
      <c r="E119" s="13" t="s">
        <v>225</v>
      </c>
      <c r="F119" s="27" t="s">
        <v>400</v>
      </c>
      <c r="G119" s="13" t="s">
        <v>1612</v>
      </c>
      <c r="H119" s="13" t="n">
        <f aca="false">'Main Civils Quantification'!O120</f>
        <v>30</v>
      </c>
      <c r="I119" s="13" t="str">
        <f aca="false">'Main Civils Quantification'!P120</f>
        <v/>
      </c>
      <c r="J119" s="25" t="s">
        <v>158</v>
      </c>
      <c r="K119" s="10"/>
      <c r="L119" s="25" t="s">
        <v>22</v>
      </c>
      <c r="M119" s="25" t="s">
        <v>23</v>
      </c>
      <c r="N119" s="160"/>
    </row>
    <row r="120" customFormat="false" ht="51" hidden="false" customHeight="false" outlineLevel="0" collapsed="false">
      <c r="A120" s="10"/>
      <c r="B120" s="10"/>
      <c r="C120" s="25"/>
      <c r="D120" s="10"/>
      <c r="E120" s="13" t="s">
        <v>228</v>
      </c>
      <c r="F120" s="27" t="s">
        <v>402</v>
      </c>
      <c r="G120" s="13" t="s">
        <v>1613</v>
      </c>
      <c r="H120" s="13" t="n">
        <f aca="false">'Main Civils Quantification'!O121</f>
        <v>52</v>
      </c>
      <c r="I120" s="13" t="str">
        <f aca="false">'Main Civils Quantification'!P121</f>
        <v/>
      </c>
      <c r="J120" s="25" t="s">
        <v>158</v>
      </c>
      <c r="K120" s="10"/>
      <c r="L120" s="25" t="s">
        <v>22</v>
      </c>
      <c r="M120" s="25" t="s">
        <v>23</v>
      </c>
      <c r="N120" s="160"/>
    </row>
    <row r="121" s="164" customFormat="true" ht="38.25" hidden="false" customHeight="false" outlineLevel="0" collapsed="false">
      <c r="A121" s="161" t="s">
        <v>1614</v>
      </c>
      <c r="B121" s="14"/>
      <c r="C121" s="162"/>
      <c r="D121" s="11"/>
      <c r="E121" s="14"/>
      <c r="F121" s="163"/>
      <c r="G121" s="14"/>
      <c r="J121" s="162"/>
      <c r="K121" s="162"/>
      <c r="L121" s="25" t="s">
        <v>22</v>
      </c>
      <c r="M121" s="162"/>
      <c r="N121" s="165"/>
    </row>
    <row r="122" customFormat="false" ht="51" hidden="false" customHeight="true" outlineLevel="0" collapsed="false">
      <c r="A122" s="166" t="s">
        <v>1615</v>
      </c>
      <c r="B122" s="71" t="n">
        <v>41</v>
      </c>
      <c r="C122" s="71" t="s">
        <v>1616</v>
      </c>
      <c r="D122" s="71" t="s">
        <v>1617</v>
      </c>
      <c r="E122" s="13" t="s">
        <v>219</v>
      </c>
      <c r="F122" s="13" t="s">
        <v>1618</v>
      </c>
      <c r="G122" s="13" t="s">
        <v>1619</v>
      </c>
      <c r="H122" s="13" t="n">
        <f aca="false">'Main Civils Quantification'!O123</f>
        <v>560</v>
      </c>
      <c r="I122" s="14" t="str">
        <f aca="false">'Main Civils Quantification'!P123</f>
        <v>YES</v>
      </c>
      <c r="J122" s="25" t="s">
        <v>1620</v>
      </c>
      <c r="K122" s="10" t="s">
        <v>21</v>
      </c>
      <c r="L122" s="25" t="s">
        <v>22</v>
      </c>
      <c r="M122" s="25" t="s">
        <v>23</v>
      </c>
      <c r="N122" s="160"/>
    </row>
    <row r="123" customFormat="false" ht="51" hidden="false" customHeight="false" outlineLevel="0" collapsed="false">
      <c r="A123" s="166"/>
      <c r="B123" s="71"/>
      <c r="C123" s="71"/>
      <c r="D123" s="71"/>
      <c r="E123" s="13" t="s">
        <v>225</v>
      </c>
      <c r="F123" s="13" t="s">
        <v>1621</v>
      </c>
      <c r="G123" s="13" t="s">
        <v>1622</v>
      </c>
      <c r="H123" s="13" t="n">
        <f aca="false">'Main Civils Quantification'!O124</f>
        <v>543</v>
      </c>
      <c r="I123" s="14" t="str">
        <f aca="false">'Main Civils Quantification'!P124</f>
        <v>YES</v>
      </c>
      <c r="J123" s="25" t="s">
        <v>1620</v>
      </c>
      <c r="K123" s="10"/>
      <c r="L123" s="25" t="s">
        <v>22</v>
      </c>
      <c r="M123" s="25" t="s">
        <v>23</v>
      </c>
      <c r="N123" s="160"/>
    </row>
    <row r="124" customFormat="false" ht="51" hidden="false" customHeight="false" outlineLevel="0" collapsed="false">
      <c r="A124" s="166"/>
      <c r="B124" s="71"/>
      <c r="C124" s="71"/>
      <c r="D124" s="71"/>
      <c r="E124" s="13" t="s">
        <v>228</v>
      </c>
      <c r="F124" s="10" t="s">
        <v>1623</v>
      </c>
      <c r="G124" s="13" t="s">
        <v>1624</v>
      </c>
      <c r="H124" s="13" t="n">
        <f aca="false">'Main Civils Quantification'!O125</f>
        <v>814</v>
      </c>
      <c r="I124" s="14" t="str">
        <f aca="false">'Main Civils Quantification'!P125</f>
        <v>YES</v>
      </c>
      <c r="J124" s="25" t="s">
        <v>1625</v>
      </c>
      <c r="K124" s="10"/>
      <c r="L124" s="25" t="s">
        <v>22</v>
      </c>
      <c r="M124" s="25" t="s">
        <v>23</v>
      </c>
      <c r="N124" s="160"/>
    </row>
    <row r="125" customFormat="false" ht="51" hidden="false" customHeight="true" outlineLevel="0" collapsed="false">
      <c r="A125" s="166"/>
      <c r="B125" s="71" t="n">
        <v>42</v>
      </c>
      <c r="C125" s="167" t="s">
        <v>75</v>
      </c>
      <c r="D125" s="167" t="s">
        <v>1617</v>
      </c>
      <c r="E125" s="13" t="s">
        <v>219</v>
      </c>
      <c r="F125" s="29" t="s">
        <v>1626</v>
      </c>
      <c r="G125" s="13" t="s">
        <v>1627</v>
      </c>
      <c r="H125" s="13" t="n">
        <f aca="false">'Main Civils Quantification'!O126</f>
        <v>298</v>
      </c>
      <c r="I125" s="13" t="str">
        <f aca="false">'Main Civils Quantification'!P126</f>
        <v/>
      </c>
      <c r="J125" s="25" t="s">
        <v>1199</v>
      </c>
      <c r="K125" s="10"/>
      <c r="L125" s="25" t="s">
        <v>22</v>
      </c>
      <c r="M125" s="25" t="s">
        <v>23</v>
      </c>
      <c r="N125" s="160"/>
    </row>
    <row r="126" customFormat="false" ht="51" hidden="false" customHeight="false" outlineLevel="0" collapsed="false">
      <c r="A126" s="166"/>
      <c r="B126" s="71"/>
      <c r="C126" s="71"/>
      <c r="D126" s="71"/>
      <c r="E126" s="13" t="s">
        <v>225</v>
      </c>
      <c r="F126" s="29" t="s">
        <v>1628</v>
      </c>
      <c r="G126" s="13" t="s">
        <v>1629</v>
      </c>
      <c r="H126" s="13" t="n">
        <f aca="false">'Main Civils Quantification'!O127</f>
        <v>26</v>
      </c>
      <c r="I126" s="13" t="str">
        <f aca="false">'Main Civils Quantification'!P127</f>
        <v/>
      </c>
      <c r="J126" s="25" t="s">
        <v>1620</v>
      </c>
      <c r="K126" s="10"/>
      <c r="L126" s="25" t="s">
        <v>22</v>
      </c>
      <c r="M126" s="25" t="s">
        <v>23</v>
      </c>
      <c r="N126" s="168"/>
    </row>
    <row r="127" customFormat="false" ht="51" hidden="false" customHeight="false" outlineLevel="0" collapsed="false">
      <c r="A127" s="166"/>
      <c r="B127" s="71"/>
      <c r="C127" s="71"/>
      <c r="D127" s="71"/>
      <c r="E127" s="13" t="s">
        <v>228</v>
      </c>
      <c r="F127" s="29" t="s">
        <v>1630</v>
      </c>
      <c r="G127" s="13" t="s">
        <v>1631</v>
      </c>
      <c r="H127" s="13" t="n">
        <f aca="false">'Main Civils Quantification'!O128</f>
        <v>541</v>
      </c>
      <c r="I127" s="14" t="str">
        <f aca="false">'Main Civils Quantification'!P128</f>
        <v>YES</v>
      </c>
      <c r="J127" s="25" t="s">
        <v>1199</v>
      </c>
      <c r="K127" s="10"/>
      <c r="L127" s="25" t="s">
        <v>22</v>
      </c>
      <c r="M127" s="25" t="s">
        <v>23</v>
      </c>
      <c r="N127" s="168"/>
    </row>
    <row r="128" customFormat="false" ht="51" hidden="false" customHeight="true" outlineLevel="0" collapsed="false">
      <c r="A128" s="166"/>
      <c r="B128" s="167" t="n">
        <v>43</v>
      </c>
      <c r="C128" s="71" t="s">
        <v>1632</v>
      </c>
      <c r="D128" s="71" t="s">
        <v>1617</v>
      </c>
      <c r="E128" s="13" t="s">
        <v>219</v>
      </c>
      <c r="F128" s="29" t="s">
        <v>1626</v>
      </c>
      <c r="G128" s="13" t="s">
        <v>1633</v>
      </c>
      <c r="H128" s="13" t="n">
        <f aca="false">'Main Civils Quantification'!O129</f>
        <v>298</v>
      </c>
      <c r="I128" s="13" t="str">
        <f aca="false">'Main Civils Quantification'!P129</f>
        <v/>
      </c>
      <c r="J128" s="25" t="s">
        <v>1199</v>
      </c>
      <c r="K128" s="10"/>
      <c r="L128" s="25" t="s">
        <v>22</v>
      </c>
      <c r="M128" s="25" t="s">
        <v>23</v>
      </c>
      <c r="N128" s="168"/>
    </row>
    <row r="129" customFormat="false" ht="51" hidden="false" customHeight="false" outlineLevel="0" collapsed="false">
      <c r="A129" s="166"/>
      <c r="B129" s="167"/>
      <c r="C129" s="167"/>
      <c r="D129" s="167"/>
      <c r="E129" s="13" t="s">
        <v>225</v>
      </c>
      <c r="F129" s="29" t="s">
        <v>1634</v>
      </c>
      <c r="G129" s="13" t="s">
        <v>1635</v>
      </c>
      <c r="H129" s="13" t="n">
        <f aca="false">'Main Civils Quantification'!O130</f>
        <v>26</v>
      </c>
      <c r="I129" s="13" t="str">
        <f aca="false">'Main Civils Quantification'!P130</f>
        <v/>
      </c>
      <c r="J129" s="25" t="s">
        <v>1620</v>
      </c>
      <c r="K129" s="10"/>
      <c r="L129" s="25" t="s">
        <v>22</v>
      </c>
      <c r="M129" s="25" t="s">
        <v>23</v>
      </c>
      <c r="N129" s="168"/>
    </row>
    <row r="130" customFormat="false" ht="51" hidden="false" customHeight="false" outlineLevel="0" collapsed="false">
      <c r="A130" s="166"/>
      <c r="B130" s="167"/>
      <c r="C130" s="167"/>
      <c r="D130" s="167"/>
      <c r="E130" s="13" t="s">
        <v>228</v>
      </c>
      <c r="F130" s="29" t="s">
        <v>1630</v>
      </c>
      <c r="G130" s="13" t="s">
        <v>1636</v>
      </c>
      <c r="H130" s="13" t="n">
        <f aca="false">'Main Civils Quantification'!O131</f>
        <v>541</v>
      </c>
      <c r="I130" s="14" t="str">
        <f aca="false">'Main Civils Quantification'!P131</f>
        <v>YES</v>
      </c>
      <c r="J130" s="25" t="s">
        <v>1199</v>
      </c>
      <c r="K130" s="10"/>
      <c r="L130" s="25" t="s">
        <v>22</v>
      </c>
      <c r="M130" s="25" t="s">
        <v>23</v>
      </c>
      <c r="N130" s="168"/>
    </row>
    <row r="131" customFormat="false" ht="51" hidden="false" customHeight="true" outlineLevel="0" collapsed="false">
      <c r="A131" s="166"/>
      <c r="B131" s="167" t="n">
        <v>44</v>
      </c>
      <c r="C131" s="71" t="s">
        <v>1637</v>
      </c>
      <c r="D131" s="71" t="s">
        <v>1617</v>
      </c>
      <c r="E131" s="13" t="s">
        <v>219</v>
      </c>
      <c r="F131" s="29" t="s">
        <v>1638</v>
      </c>
      <c r="G131" s="13" t="s">
        <v>1639</v>
      </c>
      <c r="H131" s="13" t="n">
        <f aca="false">'Main Civils Quantification'!O132</f>
        <v>298</v>
      </c>
      <c r="I131" s="13" t="str">
        <f aca="false">'Main Civils Quantification'!P132</f>
        <v/>
      </c>
      <c r="J131" s="25" t="s">
        <v>1620</v>
      </c>
      <c r="K131" s="10"/>
      <c r="L131" s="25" t="s">
        <v>22</v>
      </c>
      <c r="M131" s="25" t="s">
        <v>23</v>
      </c>
      <c r="N131" s="168"/>
    </row>
    <row r="132" customFormat="false" ht="51" hidden="false" customHeight="false" outlineLevel="0" collapsed="false">
      <c r="A132" s="166"/>
      <c r="B132" s="167"/>
      <c r="C132" s="71"/>
      <c r="D132" s="71"/>
      <c r="E132" s="13" t="s">
        <v>225</v>
      </c>
      <c r="F132" s="25" t="s">
        <v>1640</v>
      </c>
      <c r="G132" s="13" t="s">
        <v>1641</v>
      </c>
      <c r="H132" s="13" t="n">
        <f aca="false">'Main Civils Quantification'!O133</f>
        <v>11</v>
      </c>
      <c r="I132" s="13" t="str">
        <f aca="false">'Main Civils Quantification'!P133</f>
        <v/>
      </c>
      <c r="J132" s="25" t="s">
        <v>1620</v>
      </c>
      <c r="K132" s="10"/>
      <c r="L132" s="25" t="s">
        <v>22</v>
      </c>
      <c r="M132" s="25" t="s">
        <v>23</v>
      </c>
      <c r="N132" s="168"/>
    </row>
    <row r="133" customFormat="false" ht="51" hidden="false" customHeight="false" outlineLevel="0" collapsed="false">
      <c r="A133" s="166"/>
      <c r="B133" s="167"/>
      <c r="C133" s="13" t="s">
        <v>1642</v>
      </c>
      <c r="D133" s="13" t="s">
        <v>39</v>
      </c>
      <c r="E133" s="13" t="s">
        <v>228</v>
      </c>
      <c r="F133" s="29" t="s">
        <v>1643</v>
      </c>
      <c r="G133" s="13" t="s">
        <v>1644</v>
      </c>
      <c r="H133" s="13" t="n">
        <f aca="false">'Main Civils Quantification'!O134</f>
        <v>26</v>
      </c>
      <c r="I133" s="13" t="str">
        <f aca="false">'Main Civils Quantification'!P134</f>
        <v/>
      </c>
      <c r="J133" s="25" t="s">
        <v>1620</v>
      </c>
      <c r="K133" s="10"/>
      <c r="L133" s="25" t="s">
        <v>22</v>
      </c>
      <c r="M133" s="25" t="s">
        <v>23</v>
      </c>
      <c r="N133" s="168"/>
    </row>
    <row r="134" customFormat="false" ht="51" hidden="false" customHeight="false" outlineLevel="0" collapsed="false">
      <c r="A134" s="166"/>
      <c r="B134" s="167"/>
      <c r="C134" s="10" t="s">
        <v>1645</v>
      </c>
      <c r="D134" s="13" t="s">
        <v>39</v>
      </c>
      <c r="E134" s="13" t="s">
        <v>245</v>
      </c>
      <c r="F134" s="29" t="s">
        <v>1646</v>
      </c>
      <c r="G134" s="13" t="s">
        <v>1647</v>
      </c>
      <c r="H134" s="13" t="n">
        <f aca="false">'Main Civils Quantification'!O135</f>
        <v>26</v>
      </c>
      <c r="I134" s="13" t="str">
        <f aca="false">'Main Civils Quantification'!P135</f>
        <v/>
      </c>
      <c r="J134" s="25" t="s">
        <v>1620</v>
      </c>
      <c r="K134" s="10"/>
      <c r="L134" s="25" t="s">
        <v>22</v>
      </c>
      <c r="M134" s="25" t="s">
        <v>23</v>
      </c>
      <c r="N134" s="168"/>
    </row>
    <row r="135" customFormat="false" ht="51" hidden="false" customHeight="false" outlineLevel="0" collapsed="false">
      <c r="A135" s="166"/>
      <c r="B135" s="167"/>
      <c r="C135" s="10" t="s">
        <v>1648</v>
      </c>
      <c r="D135" s="10" t="s">
        <v>20</v>
      </c>
      <c r="E135" s="13" t="s">
        <v>248</v>
      </c>
      <c r="F135" s="29" t="s">
        <v>1649</v>
      </c>
      <c r="G135" s="13" t="s">
        <v>1650</v>
      </c>
      <c r="H135" s="13" t="n">
        <f aca="false">'Main Civils Quantification'!O136</f>
        <v>275</v>
      </c>
      <c r="I135" s="13" t="str">
        <f aca="false">'Main Civils Quantification'!P136</f>
        <v/>
      </c>
      <c r="J135" s="25" t="s">
        <v>1620</v>
      </c>
      <c r="K135" s="10"/>
      <c r="L135" s="25" t="s">
        <v>22</v>
      </c>
      <c r="M135" s="25" t="s">
        <v>23</v>
      </c>
      <c r="N135" s="168"/>
    </row>
    <row r="136" customFormat="false" ht="51" hidden="false" customHeight="false" outlineLevel="0" collapsed="false">
      <c r="A136" s="166"/>
      <c r="B136" s="167"/>
      <c r="C136" s="10" t="s">
        <v>1651</v>
      </c>
      <c r="D136" s="10" t="s">
        <v>39</v>
      </c>
      <c r="E136" s="13" t="s">
        <v>322</v>
      </c>
      <c r="F136" s="29" t="s">
        <v>1652</v>
      </c>
      <c r="G136" s="13" t="s">
        <v>1653</v>
      </c>
      <c r="H136" s="13" t="n">
        <f aca="false">'Main Civils Quantification'!O137</f>
        <v>26</v>
      </c>
      <c r="I136" s="13" t="str">
        <f aca="false">'Main Civils Quantification'!P137</f>
        <v/>
      </c>
      <c r="J136" s="25" t="s">
        <v>1620</v>
      </c>
      <c r="K136" s="10"/>
      <c r="L136" s="25" t="s">
        <v>22</v>
      </c>
      <c r="M136" s="25" t="s">
        <v>23</v>
      </c>
      <c r="N136" s="168"/>
    </row>
    <row r="137" customFormat="false" ht="51" hidden="false" customHeight="true" outlineLevel="0" collapsed="false">
      <c r="A137" s="84" t="s">
        <v>1654</v>
      </c>
      <c r="B137" s="22" t="n">
        <v>45</v>
      </c>
      <c r="C137" s="10" t="s">
        <v>1655</v>
      </c>
      <c r="D137" s="71" t="s">
        <v>20</v>
      </c>
      <c r="E137" s="13" t="s">
        <v>219</v>
      </c>
      <c r="F137" s="29" t="s">
        <v>1656</v>
      </c>
      <c r="G137" s="13" t="s">
        <v>1657</v>
      </c>
      <c r="H137" s="13" t="n">
        <f aca="false">'Main Civils Quantification'!O138</f>
        <v>275</v>
      </c>
      <c r="I137" s="13" t="str">
        <f aca="false">'Main Civils Quantification'!P138</f>
        <v/>
      </c>
      <c r="J137" s="25" t="s">
        <v>1620</v>
      </c>
      <c r="K137" s="10"/>
      <c r="L137" s="25" t="s">
        <v>22</v>
      </c>
      <c r="M137" s="25" t="s">
        <v>23</v>
      </c>
      <c r="N137" s="168"/>
    </row>
    <row r="138" customFormat="false" ht="51" hidden="false" customHeight="false" outlineLevel="0" collapsed="false">
      <c r="A138" s="84"/>
      <c r="B138" s="22"/>
      <c r="C138" s="10"/>
      <c r="D138" s="71"/>
      <c r="E138" s="13" t="s">
        <v>225</v>
      </c>
      <c r="F138" s="29" t="s">
        <v>1658</v>
      </c>
      <c r="G138" s="13" t="s">
        <v>1659</v>
      </c>
      <c r="H138" s="13" t="n">
        <f aca="false">'Main Civils Quantification'!O139</f>
        <v>37</v>
      </c>
      <c r="I138" s="13" t="str">
        <f aca="false">'Main Civils Quantification'!P139</f>
        <v/>
      </c>
      <c r="J138" s="25" t="s">
        <v>1620</v>
      </c>
      <c r="K138" s="10"/>
      <c r="L138" s="25" t="s">
        <v>22</v>
      </c>
      <c r="M138" s="25" t="s">
        <v>23</v>
      </c>
      <c r="N138" s="168"/>
    </row>
    <row r="139" customFormat="false" ht="51" hidden="false" customHeight="false" outlineLevel="0" collapsed="false">
      <c r="A139" s="84"/>
      <c r="B139" s="22"/>
      <c r="C139" s="10"/>
      <c r="D139" s="71"/>
      <c r="E139" s="13" t="s">
        <v>228</v>
      </c>
      <c r="F139" s="29" t="s">
        <v>1660</v>
      </c>
      <c r="G139" s="13" t="s">
        <v>1661</v>
      </c>
      <c r="H139" s="13" t="n">
        <f aca="false">'Main Civils Quantification'!O140</f>
        <v>37</v>
      </c>
      <c r="I139" s="13" t="str">
        <f aca="false">'Main Civils Quantification'!P140</f>
        <v/>
      </c>
      <c r="J139" s="25" t="s">
        <v>1620</v>
      </c>
      <c r="K139" s="10"/>
      <c r="L139" s="25" t="s">
        <v>22</v>
      </c>
      <c r="M139" s="25" t="s">
        <v>23</v>
      </c>
      <c r="N139" s="168"/>
    </row>
    <row r="140" customFormat="false" ht="51" hidden="false" customHeight="true" outlineLevel="0" collapsed="false">
      <c r="A140" s="84"/>
      <c r="B140" s="22"/>
      <c r="C140" s="10" t="s">
        <v>1662</v>
      </c>
      <c r="D140" s="71" t="s">
        <v>20</v>
      </c>
      <c r="E140" s="13" t="s">
        <v>245</v>
      </c>
      <c r="F140" s="29" t="s">
        <v>1663</v>
      </c>
      <c r="G140" s="13" t="s">
        <v>1664</v>
      </c>
      <c r="H140" s="13" t="n">
        <f aca="false">'Main Civils Quantification'!O141</f>
        <v>30</v>
      </c>
      <c r="I140" s="13" t="str">
        <f aca="false">'Main Civils Quantification'!P141</f>
        <v/>
      </c>
      <c r="J140" s="25" t="s">
        <v>1620</v>
      </c>
      <c r="K140" s="10"/>
      <c r="L140" s="25" t="s">
        <v>22</v>
      </c>
      <c r="M140" s="25" t="s">
        <v>23</v>
      </c>
      <c r="N140" s="168"/>
    </row>
    <row r="141" customFormat="false" ht="51" hidden="false" customHeight="false" outlineLevel="0" collapsed="false">
      <c r="A141" s="84"/>
      <c r="B141" s="22"/>
      <c r="C141" s="10"/>
      <c r="D141" s="71"/>
      <c r="E141" s="13" t="s">
        <v>248</v>
      </c>
      <c r="F141" s="29" t="s">
        <v>1665</v>
      </c>
      <c r="G141" s="13" t="s">
        <v>1666</v>
      </c>
      <c r="H141" s="13" t="n">
        <f aca="false">'Main Civils Quantification'!O142</f>
        <v>30</v>
      </c>
      <c r="I141" s="13" t="str">
        <f aca="false">'Main Civils Quantification'!P142</f>
        <v/>
      </c>
      <c r="J141" s="25" t="s">
        <v>1620</v>
      </c>
      <c r="K141" s="10"/>
      <c r="L141" s="25" t="s">
        <v>22</v>
      </c>
      <c r="M141" s="25" t="s">
        <v>23</v>
      </c>
      <c r="N141" s="168"/>
    </row>
    <row r="142" customFormat="false" ht="51" hidden="false" customHeight="true" outlineLevel="0" collapsed="false">
      <c r="A142" s="169" t="s">
        <v>1667</v>
      </c>
      <c r="B142" s="22" t="n">
        <v>46</v>
      </c>
      <c r="C142" s="10" t="s">
        <v>1668</v>
      </c>
      <c r="D142" s="13" t="s">
        <v>39</v>
      </c>
      <c r="E142" s="13" t="s">
        <v>219</v>
      </c>
      <c r="F142" s="29" t="s">
        <v>1669</v>
      </c>
      <c r="G142" s="13" t="s">
        <v>1670</v>
      </c>
      <c r="H142" s="13" t="n">
        <f aca="false">'Main Civils Quantification'!O143</f>
        <v>29</v>
      </c>
      <c r="I142" s="13" t="str">
        <f aca="false">'Main Civils Quantification'!P143</f>
        <v/>
      </c>
      <c r="J142" s="25" t="s">
        <v>1620</v>
      </c>
      <c r="K142" s="10"/>
      <c r="L142" s="25" t="s">
        <v>22</v>
      </c>
      <c r="M142" s="25" t="s">
        <v>23</v>
      </c>
      <c r="N142" s="168"/>
    </row>
    <row r="143" customFormat="false" ht="51" hidden="false" customHeight="false" outlineLevel="0" collapsed="false">
      <c r="A143" s="169"/>
      <c r="B143" s="22"/>
      <c r="C143" s="10" t="s">
        <v>1671</v>
      </c>
      <c r="D143" s="13" t="s">
        <v>39</v>
      </c>
      <c r="E143" s="13" t="s">
        <v>225</v>
      </c>
      <c r="F143" s="29" t="s">
        <v>1672</v>
      </c>
      <c r="G143" s="13" t="s">
        <v>1673</v>
      </c>
      <c r="H143" s="13" t="n">
        <f aca="false">'Main Civils Quantification'!O144</f>
        <v>29</v>
      </c>
      <c r="I143" s="13" t="str">
        <f aca="false">'Main Civils Quantification'!P144</f>
        <v/>
      </c>
      <c r="J143" s="25" t="s">
        <v>1620</v>
      </c>
      <c r="K143" s="10"/>
      <c r="L143" s="25" t="s">
        <v>22</v>
      </c>
      <c r="M143" s="25" t="s">
        <v>23</v>
      </c>
      <c r="N143" s="168"/>
    </row>
    <row r="144" customFormat="false" ht="51" hidden="false" customHeight="true" outlineLevel="0" collapsed="false">
      <c r="A144" s="12" t="s">
        <v>1674</v>
      </c>
      <c r="B144" s="71" t="n">
        <v>47</v>
      </c>
      <c r="C144" s="10" t="s">
        <v>1675</v>
      </c>
      <c r="D144" s="71" t="s">
        <v>20</v>
      </c>
      <c r="E144" s="13" t="s">
        <v>219</v>
      </c>
      <c r="F144" s="29" t="s">
        <v>1676</v>
      </c>
      <c r="G144" s="13" t="s">
        <v>1677</v>
      </c>
      <c r="H144" s="13" t="n">
        <f aca="false">'Main Civils Quantification'!O145</f>
        <v>21</v>
      </c>
      <c r="I144" s="13" t="str">
        <f aca="false">'Main Civils Quantification'!P145</f>
        <v/>
      </c>
      <c r="J144" s="25" t="s">
        <v>1620</v>
      </c>
      <c r="K144" s="10"/>
      <c r="L144" s="25" t="s">
        <v>22</v>
      </c>
      <c r="M144" s="25" t="s">
        <v>23</v>
      </c>
      <c r="N144" s="168"/>
    </row>
    <row r="145" customFormat="false" ht="51" hidden="false" customHeight="false" outlineLevel="0" collapsed="false">
      <c r="A145" s="12"/>
      <c r="B145" s="71"/>
      <c r="C145" s="10" t="s">
        <v>1678</v>
      </c>
      <c r="D145" s="71"/>
      <c r="E145" s="13" t="s">
        <v>225</v>
      </c>
      <c r="F145" s="29" t="s">
        <v>1679</v>
      </c>
      <c r="G145" s="13" t="s">
        <v>1680</v>
      </c>
      <c r="H145" s="13" t="n">
        <f aca="false">'Main Civils Quantification'!O146</f>
        <v>22</v>
      </c>
      <c r="I145" s="13" t="str">
        <f aca="false">'Main Civils Quantification'!P146</f>
        <v/>
      </c>
      <c r="J145" s="25" t="s">
        <v>1620</v>
      </c>
      <c r="K145" s="10"/>
      <c r="L145" s="25" t="s">
        <v>22</v>
      </c>
      <c r="M145" s="25" t="s">
        <v>23</v>
      </c>
      <c r="N145" s="168"/>
    </row>
    <row r="146" customFormat="false" ht="51" hidden="false" customHeight="false" outlineLevel="0" collapsed="false">
      <c r="A146" s="12"/>
      <c r="B146" s="71"/>
      <c r="C146" s="10" t="s">
        <v>1681</v>
      </c>
      <c r="D146" s="71"/>
      <c r="E146" s="13" t="s">
        <v>228</v>
      </c>
      <c r="F146" s="29" t="s">
        <v>1682</v>
      </c>
      <c r="G146" s="13" t="s">
        <v>1683</v>
      </c>
      <c r="H146" s="13" t="n">
        <f aca="false">'Main Civils Quantification'!O147</f>
        <v>31</v>
      </c>
      <c r="I146" s="13" t="str">
        <f aca="false">'Main Civils Quantification'!P147</f>
        <v/>
      </c>
      <c r="J146" s="25" t="s">
        <v>1620</v>
      </c>
      <c r="K146" s="10"/>
      <c r="L146" s="25" t="s">
        <v>22</v>
      </c>
      <c r="M146" s="25" t="s">
        <v>23</v>
      </c>
      <c r="N146" s="168"/>
    </row>
    <row r="147" customFormat="false" ht="51" hidden="false" customHeight="false" outlineLevel="0" collapsed="false">
      <c r="A147" s="12"/>
      <c r="B147" s="71"/>
      <c r="C147" s="10" t="s">
        <v>1671</v>
      </c>
      <c r="D147" s="71"/>
      <c r="E147" s="13" t="s">
        <v>245</v>
      </c>
      <c r="F147" s="29" t="s">
        <v>1684</v>
      </c>
      <c r="G147" s="13" t="s">
        <v>1685</v>
      </c>
      <c r="H147" s="13" t="n">
        <f aca="false">'Main Civils Quantification'!O148</f>
        <v>19</v>
      </c>
      <c r="I147" s="13" t="str">
        <f aca="false">'Main Civils Quantification'!P148</f>
        <v/>
      </c>
      <c r="J147" s="25" t="s">
        <v>1620</v>
      </c>
      <c r="K147" s="10"/>
      <c r="L147" s="25" t="s">
        <v>22</v>
      </c>
      <c r="M147" s="25" t="s">
        <v>23</v>
      </c>
      <c r="N147" s="168"/>
    </row>
    <row r="148" customFormat="false" ht="51" hidden="false" customHeight="false" outlineLevel="0" collapsed="false">
      <c r="A148" s="12"/>
      <c r="B148" s="71"/>
      <c r="C148" s="10" t="s">
        <v>1686</v>
      </c>
      <c r="D148" s="71"/>
      <c r="E148" s="13" t="s">
        <v>248</v>
      </c>
      <c r="F148" s="29" t="s">
        <v>1687</v>
      </c>
      <c r="G148" s="13" t="s">
        <v>1688</v>
      </c>
      <c r="H148" s="13" t="n">
        <f aca="false">'Main Civils Quantification'!O149</f>
        <v>19</v>
      </c>
      <c r="I148" s="13" t="str">
        <f aca="false">'Main Civils Quantification'!P149</f>
        <v/>
      </c>
      <c r="J148" s="25" t="s">
        <v>1620</v>
      </c>
      <c r="K148" s="10"/>
      <c r="L148" s="25" t="s">
        <v>22</v>
      </c>
      <c r="M148" s="25" t="s">
        <v>23</v>
      </c>
      <c r="N148" s="168"/>
    </row>
    <row r="149" customFormat="false" ht="51" hidden="false" customHeight="false" outlineLevel="0" collapsed="false">
      <c r="A149" s="170" t="s">
        <v>1689</v>
      </c>
      <c r="B149" s="13" t="n">
        <v>48</v>
      </c>
      <c r="C149" s="10" t="s">
        <v>1690</v>
      </c>
      <c r="D149" s="13" t="s">
        <v>20</v>
      </c>
      <c r="E149" s="13" t="s">
        <v>219</v>
      </c>
      <c r="F149" s="29" t="s">
        <v>1691</v>
      </c>
      <c r="G149" s="13" t="s">
        <v>1692</v>
      </c>
      <c r="H149" s="13" t="n">
        <f aca="false">'Main Civils Quantification'!O150</f>
        <v>275</v>
      </c>
      <c r="I149" s="13" t="str">
        <f aca="false">'Main Civils Quantification'!P150</f>
        <v/>
      </c>
      <c r="J149" s="25" t="s">
        <v>1620</v>
      </c>
      <c r="K149" s="10"/>
      <c r="L149" s="25" t="s">
        <v>22</v>
      </c>
      <c r="M149" s="25" t="s">
        <v>23</v>
      </c>
      <c r="N149" s="168"/>
    </row>
    <row r="150" customFormat="false" ht="38.25" hidden="false" customHeight="false" outlineLevel="0" collapsed="false">
      <c r="A150" s="161" t="s">
        <v>1693</v>
      </c>
      <c r="B150" s="14"/>
      <c r="C150" s="14"/>
      <c r="D150" s="14"/>
      <c r="E150" s="14"/>
      <c r="F150" s="171"/>
      <c r="G150" s="14"/>
      <c r="H150" s="14"/>
      <c r="I150" s="14" t="str">
        <f aca="false">'Main Civils Quantification'!P151</f>
        <v/>
      </c>
      <c r="J150" s="162"/>
      <c r="K150" s="14"/>
      <c r="L150" s="25" t="s">
        <v>22</v>
      </c>
      <c r="M150" s="14"/>
      <c r="N150" s="172"/>
    </row>
    <row r="151" customFormat="false" ht="51" hidden="false" customHeight="true" outlineLevel="0" collapsed="false">
      <c r="A151" s="173" t="s">
        <v>1694</v>
      </c>
      <c r="B151" s="71" t="n">
        <v>49</v>
      </c>
      <c r="C151" s="71" t="s">
        <v>1695</v>
      </c>
      <c r="D151" s="71" t="s">
        <v>20</v>
      </c>
      <c r="E151" s="13" t="s">
        <v>219</v>
      </c>
      <c r="F151" s="29" t="s">
        <v>1691</v>
      </c>
      <c r="G151" s="13" t="s">
        <v>1696</v>
      </c>
      <c r="H151" s="122" t="n">
        <f aca="false">'Main Civils Quantification'!O152</f>
        <v>35</v>
      </c>
      <c r="I151" s="122" t="str">
        <f aca="false">'Main Civils Quantification'!P152</f>
        <v/>
      </c>
      <c r="J151" s="25" t="s">
        <v>1620</v>
      </c>
      <c r="K151" s="80" t="s">
        <v>474</v>
      </c>
      <c r="L151" s="25" t="s">
        <v>22</v>
      </c>
      <c r="M151" s="25" t="s">
        <v>23</v>
      </c>
      <c r="N151" s="168"/>
    </row>
    <row r="152" customFormat="false" ht="114.75" hidden="false" customHeight="false" outlineLevel="0" collapsed="false">
      <c r="A152" s="173"/>
      <c r="B152" s="71"/>
      <c r="C152" s="71"/>
      <c r="D152" s="71"/>
      <c r="E152" s="13" t="s">
        <v>225</v>
      </c>
      <c r="F152" s="29" t="s">
        <v>1697</v>
      </c>
      <c r="G152" s="13" t="s">
        <v>1698</v>
      </c>
      <c r="H152" s="13" t="n">
        <f aca="false">'Main Civils Quantification'!O153</f>
        <v>35</v>
      </c>
      <c r="I152" s="13" t="str">
        <f aca="false">'Main Civils Quantification'!P153</f>
        <v/>
      </c>
      <c r="J152" s="25" t="s">
        <v>1620</v>
      </c>
      <c r="K152" s="80" t="s">
        <v>474</v>
      </c>
      <c r="L152" s="25" t="s">
        <v>22</v>
      </c>
      <c r="M152" s="25" t="s">
        <v>23</v>
      </c>
      <c r="N152" s="168"/>
    </row>
    <row r="153" customFormat="false" ht="114.75" hidden="false" customHeight="true" outlineLevel="0" collapsed="false">
      <c r="A153" s="173"/>
      <c r="B153" s="71"/>
      <c r="C153" s="71" t="s">
        <v>1699</v>
      </c>
      <c r="D153" s="71"/>
      <c r="E153" s="13" t="s">
        <v>228</v>
      </c>
      <c r="F153" s="174" t="s">
        <v>1700</v>
      </c>
      <c r="G153" s="13" t="s">
        <v>1701</v>
      </c>
      <c r="H153" s="13" t="n">
        <f aca="false">'Main Civils Quantification'!O154</f>
        <v>0</v>
      </c>
      <c r="I153" s="13" t="str">
        <f aca="false">'Main Civils Quantification'!P154</f>
        <v/>
      </c>
      <c r="J153" s="25" t="s">
        <v>1620</v>
      </c>
      <c r="K153" s="80" t="s">
        <v>474</v>
      </c>
      <c r="L153" s="25" t="s">
        <v>22</v>
      </c>
      <c r="M153" s="25" t="s">
        <v>23</v>
      </c>
      <c r="N153" s="168"/>
    </row>
    <row r="154" customFormat="false" ht="114.75" hidden="false" customHeight="false" outlineLevel="0" collapsed="false">
      <c r="A154" s="173"/>
      <c r="B154" s="71"/>
      <c r="C154" s="71"/>
      <c r="D154" s="71"/>
      <c r="E154" s="13" t="s">
        <v>245</v>
      </c>
      <c r="F154" s="29" t="s">
        <v>1702</v>
      </c>
      <c r="G154" s="13" t="s">
        <v>1703</v>
      </c>
      <c r="H154" s="13" t="n">
        <f aca="false">'Main Civils Quantification'!O155</f>
        <v>35</v>
      </c>
      <c r="I154" s="13" t="str">
        <f aca="false">'Main Civils Quantification'!P155</f>
        <v/>
      </c>
      <c r="J154" s="25" t="s">
        <v>1620</v>
      </c>
      <c r="K154" s="80" t="s">
        <v>474</v>
      </c>
      <c r="L154" s="25" t="s">
        <v>22</v>
      </c>
      <c r="M154" s="25" t="s">
        <v>23</v>
      </c>
      <c r="N154" s="168"/>
    </row>
    <row r="155" customFormat="false" ht="114.75" hidden="false" customHeight="false" outlineLevel="0" collapsed="false">
      <c r="A155" s="173"/>
      <c r="B155" s="71"/>
      <c r="C155" s="13" t="s">
        <v>1704</v>
      </c>
      <c r="D155" s="71"/>
      <c r="E155" s="13" t="s">
        <v>248</v>
      </c>
      <c r="F155" s="29" t="s">
        <v>1705</v>
      </c>
      <c r="G155" s="13" t="s">
        <v>1706</v>
      </c>
      <c r="H155" s="13" t="n">
        <f aca="false">'Main Civils Quantification'!O156</f>
        <v>35</v>
      </c>
      <c r="I155" s="13" t="str">
        <f aca="false">'Main Civils Quantification'!P156</f>
        <v/>
      </c>
      <c r="J155" s="25" t="s">
        <v>1620</v>
      </c>
      <c r="K155" s="80" t="s">
        <v>474</v>
      </c>
      <c r="L155" s="25" t="s">
        <v>22</v>
      </c>
      <c r="M155" s="25" t="s">
        <v>23</v>
      </c>
      <c r="N155" s="168"/>
    </row>
    <row r="156" customFormat="false" ht="114.75" hidden="false" customHeight="false" outlineLevel="0" collapsed="false">
      <c r="A156" s="173"/>
      <c r="B156" s="71"/>
      <c r="C156" s="13" t="s">
        <v>1707</v>
      </c>
      <c r="D156" s="71"/>
      <c r="E156" s="13" t="s">
        <v>322</v>
      </c>
      <c r="F156" s="29" t="s">
        <v>1708</v>
      </c>
      <c r="G156" s="13" t="s">
        <v>1709</v>
      </c>
      <c r="H156" s="13" t="n">
        <f aca="false">'Main Civils Quantification'!O157</f>
        <v>23</v>
      </c>
      <c r="I156" s="13" t="str">
        <f aca="false">'Main Civils Quantification'!P157</f>
        <v/>
      </c>
      <c r="J156" s="25" t="s">
        <v>1620</v>
      </c>
      <c r="K156" s="80" t="s">
        <v>474</v>
      </c>
      <c r="L156" s="25" t="s">
        <v>22</v>
      </c>
      <c r="M156" s="25" t="s">
        <v>23</v>
      </c>
      <c r="N156" s="168"/>
    </row>
    <row r="157" customFormat="false" ht="114.75" hidden="false" customHeight="true" outlineLevel="0" collapsed="false">
      <c r="A157" s="10" t="s">
        <v>1710</v>
      </c>
      <c r="B157" s="71" t="n">
        <v>50</v>
      </c>
      <c r="C157" s="7" t="s">
        <v>1711</v>
      </c>
      <c r="D157" s="13" t="s">
        <v>1712</v>
      </c>
      <c r="E157" s="13" t="s">
        <v>219</v>
      </c>
      <c r="F157" s="29" t="s">
        <v>1713</v>
      </c>
      <c r="G157" s="13" t="s">
        <v>1714</v>
      </c>
      <c r="H157" s="13" t="n">
        <f aca="false">'Main Civils Quantification'!O158</f>
        <v>35</v>
      </c>
      <c r="I157" s="13" t="str">
        <f aca="false">'Main Civils Quantification'!P158</f>
        <v/>
      </c>
      <c r="J157" s="25" t="s">
        <v>1620</v>
      </c>
      <c r="K157" s="80" t="s">
        <v>474</v>
      </c>
      <c r="L157" s="25" t="s">
        <v>22</v>
      </c>
      <c r="M157" s="25" t="s">
        <v>23</v>
      </c>
      <c r="N157" s="168"/>
    </row>
    <row r="158" customFormat="false" ht="114.75" hidden="false" customHeight="true" outlineLevel="0" collapsed="false">
      <c r="A158" s="10"/>
      <c r="B158" s="71"/>
      <c r="C158" s="10" t="s">
        <v>1715</v>
      </c>
      <c r="D158" s="71" t="s">
        <v>20</v>
      </c>
      <c r="E158" s="13" t="s">
        <v>225</v>
      </c>
      <c r="F158" s="174" t="s">
        <v>1700</v>
      </c>
      <c r="G158" s="13" t="s">
        <v>1716</v>
      </c>
      <c r="H158" s="13" t="n">
        <f aca="false">'Main Civils Quantification'!O159</f>
        <v>0</v>
      </c>
      <c r="I158" s="13" t="str">
        <f aca="false">'Main Civils Quantification'!P159</f>
        <v/>
      </c>
      <c r="J158" s="25" t="s">
        <v>1620</v>
      </c>
      <c r="K158" s="80" t="s">
        <v>474</v>
      </c>
      <c r="L158" s="25" t="s">
        <v>22</v>
      </c>
      <c r="M158" s="25" t="s">
        <v>23</v>
      </c>
      <c r="N158" s="168"/>
    </row>
    <row r="159" customFormat="false" ht="114.75" hidden="false" customHeight="false" outlineLevel="0" collapsed="false">
      <c r="A159" s="10"/>
      <c r="B159" s="71"/>
      <c r="C159" s="10" t="s">
        <v>1717</v>
      </c>
      <c r="D159" s="71"/>
      <c r="E159" s="13" t="s">
        <v>228</v>
      </c>
      <c r="F159" s="29" t="s">
        <v>1718</v>
      </c>
      <c r="G159" s="13" t="s">
        <v>1719</v>
      </c>
      <c r="H159" s="13" t="n">
        <f aca="false">'Main Civils Quantification'!O160</f>
        <v>26</v>
      </c>
      <c r="I159" s="13" t="str">
        <f aca="false">'Main Civils Quantification'!P160</f>
        <v/>
      </c>
      <c r="J159" s="25" t="s">
        <v>1620</v>
      </c>
      <c r="K159" s="80" t="s">
        <v>474</v>
      </c>
      <c r="L159" s="25" t="s">
        <v>22</v>
      </c>
      <c r="M159" s="25" t="s">
        <v>23</v>
      </c>
      <c r="N159" s="168"/>
    </row>
    <row r="160" customFormat="false" ht="114.75" hidden="false" customHeight="true" outlineLevel="0" collapsed="false">
      <c r="A160" s="10"/>
      <c r="B160" s="71"/>
      <c r="C160" s="12" t="s">
        <v>1720</v>
      </c>
      <c r="D160" s="71"/>
      <c r="E160" s="139" t="s">
        <v>245</v>
      </c>
      <c r="F160" s="29" t="s">
        <v>1721</v>
      </c>
      <c r="G160" s="13" t="s">
        <v>1722</v>
      </c>
      <c r="H160" s="13" t="n">
        <f aca="false">'Main Civils Quantification'!O161</f>
        <v>35</v>
      </c>
      <c r="I160" s="13" t="str">
        <f aca="false">'Main Civils Quantification'!P161</f>
        <v/>
      </c>
      <c r="J160" s="25" t="s">
        <v>1620</v>
      </c>
      <c r="K160" s="80" t="s">
        <v>474</v>
      </c>
      <c r="L160" s="25" t="s">
        <v>22</v>
      </c>
      <c r="M160" s="25" t="s">
        <v>23</v>
      </c>
      <c r="N160" s="175"/>
    </row>
    <row r="161" customFormat="false" ht="114.75" hidden="false" customHeight="false" outlineLevel="0" collapsed="false">
      <c r="A161" s="10"/>
      <c r="B161" s="71"/>
      <c r="C161" s="12"/>
      <c r="D161" s="71"/>
      <c r="E161" s="139" t="s">
        <v>248</v>
      </c>
      <c r="F161" s="29" t="s">
        <v>1723</v>
      </c>
      <c r="G161" s="13" t="s">
        <v>1724</v>
      </c>
      <c r="H161" s="139" t="n">
        <f aca="false">'Main Civils Quantification'!O162</f>
        <v>35</v>
      </c>
      <c r="I161" s="139" t="str">
        <f aca="false">'Main Civils Quantification'!P162</f>
        <v/>
      </c>
      <c r="J161" s="25" t="s">
        <v>1620</v>
      </c>
      <c r="K161" s="80" t="s">
        <v>474</v>
      </c>
      <c r="L161" s="25" t="s">
        <v>22</v>
      </c>
      <c r="M161" s="25" t="s">
        <v>23</v>
      </c>
      <c r="N161" s="175"/>
    </row>
    <row r="162" customFormat="false" ht="114.75" hidden="false" customHeight="true" outlineLevel="0" collapsed="false">
      <c r="A162" s="12" t="s">
        <v>1725</v>
      </c>
      <c r="B162" s="176" t="n">
        <v>51</v>
      </c>
      <c r="C162" s="12" t="s">
        <v>1726</v>
      </c>
      <c r="D162" s="176" t="s">
        <v>20</v>
      </c>
      <c r="E162" s="139" t="s">
        <v>219</v>
      </c>
      <c r="F162" s="29" t="s">
        <v>1727</v>
      </c>
      <c r="G162" s="13" t="s">
        <v>1728</v>
      </c>
      <c r="H162" s="139" t="n">
        <f aca="false">'Main Civils Quantification'!O163</f>
        <v>35</v>
      </c>
      <c r="I162" s="139" t="str">
        <f aca="false">'Main Civils Quantification'!P163</f>
        <v/>
      </c>
      <c r="J162" s="25" t="s">
        <v>1620</v>
      </c>
      <c r="K162" s="80" t="s">
        <v>474</v>
      </c>
      <c r="L162" s="25" t="s">
        <v>22</v>
      </c>
      <c r="M162" s="25" t="s">
        <v>23</v>
      </c>
      <c r="N162" s="175"/>
    </row>
    <row r="163" customFormat="false" ht="114.75" hidden="false" customHeight="false" outlineLevel="0" collapsed="false">
      <c r="A163" s="12"/>
      <c r="B163" s="176"/>
      <c r="C163" s="12" t="s">
        <v>1729</v>
      </c>
      <c r="D163" s="176"/>
      <c r="E163" s="139" t="s">
        <v>225</v>
      </c>
      <c r="F163" s="29" t="s">
        <v>1727</v>
      </c>
      <c r="G163" s="13" t="s">
        <v>1730</v>
      </c>
      <c r="H163" s="139" t="n">
        <f aca="false">'Main Civils Quantification'!O164</f>
        <v>35</v>
      </c>
      <c r="I163" s="139" t="str">
        <f aca="false">'Main Civils Quantification'!P164</f>
        <v/>
      </c>
      <c r="J163" s="25" t="s">
        <v>1620</v>
      </c>
      <c r="K163" s="80" t="s">
        <v>474</v>
      </c>
      <c r="L163" s="25" t="s">
        <v>22</v>
      </c>
      <c r="M163" s="25" t="s">
        <v>23</v>
      </c>
      <c r="N163" s="175"/>
    </row>
    <row r="164" customFormat="false" ht="114.75" hidden="false" customHeight="false" outlineLevel="0" collapsed="false">
      <c r="A164" s="12"/>
      <c r="B164" s="176"/>
      <c r="C164" s="12" t="s">
        <v>1731</v>
      </c>
      <c r="D164" s="176"/>
      <c r="E164" s="139" t="s">
        <v>228</v>
      </c>
      <c r="F164" s="29" t="s">
        <v>1727</v>
      </c>
      <c r="G164" s="13" t="s">
        <v>1732</v>
      </c>
      <c r="H164" s="139" t="n">
        <f aca="false">'Main Civils Quantification'!O165</f>
        <v>40</v>
      </c>
      <c r="I164" s="139" t="str">
        <f aca="false">'Main Civils Quantification'!P165</f>
        <v/>
      </c>
      <c r="J164" s="25" t="s">
        <v>1620</v>
      </c>
      <c r="K164" s="80" t="s">
        <v>474</v>
      </c>
      <c r="L164" s="25" t="s">
        <v>22</v>
      </c>
      <c r="M164" s="25" t="s">
        <v>23</v>
      </c>
      <c r="N164" s="175"/>
    </row>
    <row r="165" customFormat="false" ht="114.75" hidden="false" customHeight="false" outlineLevel="0" collapsed="false">
      <c r="A165" s="12"/>
      <c r="B165" s="176"/>
      <c r="C165" s="12" t="s">
        <v>1733</v>
      </c>
      <c r="D165" s="176"/>
      <c r="E165" s="139" t="s">
        <v>245</v>
      </c>
      <c r="F165" s="29" t="s">
        <v>1734</v>
      </c>
      <c r="G165" s="13" t="s">
        <v>1735</v>
      </c>
      <c r="H165" s="139" t="n">
        <f aca="false">'Main Civils Quantification'!O166</f>
        <v>16</v>
      </c>
      <c r="I165" s="139" t="str">
        <f aca="false">'Main Civils Quantification'!P166</f>
        <v/>
      </c>
      <c r="J165" s="25" t="s">
        <v>1620</v>
      </c>
      <c r="K165" s="80" t="s">
        <v>474</v>
      </c>
      <c r="L165" s="25" t="s">
        <v>22</v>
      </c>
      <c r="M165" s="25" t="s">
        <v>23</v>
      </c>
      <c r="N165" s="175"/>
    </row>
    <row r="166" customFormat="false" ht="114.75" hidden="false" customHeight="false" outlineLevel="0" collapsed="false">
      <c r="A166" s="12"/>
      <c r="B166" s="176"/>
      <c r="C166" s="13" t="s">
        <v>1736</v>
      </c>
      <c r="D166" s="13" t="s">
        <v>39</v>
      </c>
      <c r="E166" s="13" t="s">
        <v>248</v>
      </c>
      <c r="F166" s="29" t="s">
        <v>1737</v>
      </c>
      <c r="G166" s="13" t="s">
        <v>1738</v>
      </c>
      <c r="H166" s="139" t="n">
        <f aca="false">'Main Civils Quantification'!O167</f>
        <v>31</v>
      </c>
      <c r="I166" s="139" t="str">
        <f aca="false">'Main Civils Quantification'!P167</f>
        <v/>
      </c>
      <c r="J166" s="25" t="s">
        <v>1620</v>
      </c>
      <c r="K166" s="80" t="s">
        <v>474</v>
      </c>
      <c r="L166" s="25" t="s">
        <v>22</v>
      </c>
      <c r="M166" s="25" t="s">
        <v>23</v>
      </c>
      <c r="N166" s="168"/>
    </row>
    <row r="167" customFormat="false" ht="114.75" hidden="false" customHeight="true" outlineLevel="0" collapsed="false">
      <c r="A167" s="12"/>
      <c r="B167" s="176"/>
      <c r="C167" s="10" t="s">
        <v>1739</v>
      </c>
      <c r="D167" s="71" t="s">
        <v>20</v>
      </c>
      <c r="E167" s="13" t="s">
        <v>322</v>
      </c>
      <c r="F167" s="29" t="s">
        <v>1740</v>
      </c>
      <c r="G167" s="13" t="s">
        <v>1741</v>
      </c>
      <c r="H167" s="13" t="n">
        <f aca="false">'Main Civils Quantification'!O168</f>
        <v>532</v>
      </c>
      <c r="I167" s="14" t="str">
        <f aca="false">'Main Civils Quantification'!P168</f>
        <v>YES</v>
      </c>
      <c r="J167" s="25" t="s">
        <v>1620</v>
      </c>
      <c r="K167" s="80" t="s">
        <v>474</v>
      </c>
      <c r="L167" s="25" t="s">
        <v>22</v>
      </c>
      <c r="M167" s="25" t="s">
        <v>23</v>
      </c>
      <c r="N167" s="168"/>
    </row>
    <row r="168" customFormat="false" ht="114.75" hidden="false" customHeight="false" outlineLevel="0" collapsed="false">
      <c r="A168" s="12"/>
      <c r="B168" s="176"/>
      <c r="C168" s="10"/>
      <c r="D168" s="71"/>
      <c r="E168" s="13" t="s">
        <v>497</v>
      </c>
      <c r="F168" s="29" t="s">
        <v>1742</v>
      </c>
      <c r="G168" s="13" t="s">
        <v>1743</v>
      </c>
      <c r="H168" s="13" t="n">
        <f aca="false">'Main Civils Quantification'!O169</f>
        <v>32</v>
      </c>
      <c r="I168" s="13" t="str">
        <f aca="false">'Main Civils Quantification'!P169</f>
        <v/>
      </c>
      <c r="J168" s="25" t="s">
        <v>1620</v>
      </c>
      <c r="K168" s="80" t="s">
        <v>474</v>
      </c>
      <c r="L168" s="25" t="s">
        <v>22</v>
      </c>
      <c r="M168" s="25" t="s">
        <v>23</v>
      </c>
      <c r="N168" s="168"/>
    </row>
    <row r="169" customFormat="false" ht="114.75" hidden="false" customHeight="true" outlineLevel="0" collapsed="false">
      <c r="A169" s="71" t="s">
        <v>78</v>
      </c>
      <c r="B169" s="71" t="n">
        <v>52</v>
      </c>
      <c r="C169" s="71" t="s">
        <v>1744</v>
      </c>
      <c r="D169" s="71" t="s">
        <v>39</v>
      </c>
      <c r="E169" s="13" t="s">
        <v>219</v>
      </c>
      <c r="F169" s="29" t="s">
        <v>1745</v>
      </c>
      <c r="G169" s="13" t="s">
        <v>1746</v>
      </c>
      <c r="H169" s="13" t="n">
        <f aca="false">'Main Civils Quantification'!O170</f>
        <v>289</v>
      </c>
      <c r="I169" s="13" t="str">
        <f aca="false">'Main Civils Quantification'!P170</f>
        <v/>
      </c>
      <c r="J169" s="25" t="s">
        <v>1620</v>
      </c>
      <c r="K169" s="80" t="s">
        <v>474</v>
      </c>
      <c r="L169" s="25" t="s">
        <v>22</v>
      </c>
      <c r="M169" s="25" t="s">
        <v>23</v>
      </c>
      <c r="N169" s="168"/>
    </row>
    <row r="170" customFormat="false" ht="114.75" hidden="false" customHeight="false" outlineLevel="0" collapsed="false">
      <c r="A170" s="71"/>
      <c r="B170" s="71"/>
      <c r="C170" s="71"/>
      <c r="D170" s="71"/>
      <c r="E170" s="13" t="s">
        <v>225</v>
      </c>
      <c r="F170" s="29" t="s">
        <v>1474</v>
      </c>
      <c r="G170" s="13" t="s">
        <v>1747</v>
      </c>
      <c r="H170" s="13" t="n">
        <f aca="false">'Main Civils Quantification'!O171</f>
        <v>541</v>
      </c>
      <c r="I170" s="14" t="str">
        <f aca="false">'Main Civils Quantification'!P171</f>
        <v>YES</v>
      </c>
      <c r="J170" s="25" t="s">
        <v>1620</v>
      </c>
      <c r="K170" s="80" t="s">
        <v>474</v>
      </c>
      <c r="L170" s="25" t="s">
        <v>22</v>
      </c>
      <c r="M170" s="25" t="s">
        <v>23</v>
      </c>
      <c r="N170" s="168"/>
    </row>
    <row r="171" customFormat="false" ht="114.75" hidden="false" customHeight="true" outlineLevel="0" collapsed="false">
      <c r="A171" s="71"/>
      <c r="B171" s="71"/>
      <c r="C171" s="71" t="s">
        <v>1699</v>
      </c>
      <c r="D171" s="71" t="s">
        <v>39</v>
      </c>
      <c r="E171" s="13" t="s">
        <v>228</v>
      </c>
      <c r="F171" s="174" t="s">
        <v>1748</v>
      </c>
      <c r="G171" s="13" t="s">
        <v>1749</v>
      </c>
      <c r="H171" s="13" t="n">
        <f aca="false">'Main Civils Quantification'!O172</f>
        <v>0</v>
      </c>
      <c r="I171" s="13" t="str">
        <f aca="false">'Main Civils Quantification'!P172</f>
        <v/>
      </c>
      <c r="J171" s="25" t="s">
        <v>1620</v>
      </c>
      <c r="K171" s="80" t="s">
        <v>474</v>
      </c>
      <c r="L171" s="25" t="s">
        <v>22</v>
      </c>
      <c r="M171" s="25" t="s">
        <v>23</v>
      </c>
      <c r="N171" s="168"/>
    </row>
    <row r="172" customFormat="false" ht="114.75" hidden="false" customHeight="false" outlineLevel="0" collapsed="false">
      <c r="A172" s="71"/>
      <c r="B172" s="71"/>
      <c r="C172" s="71"/>
      <c r="D172" s="71"/>
      <c r="E172" s="13" t="s">
        <v>245</v>
      </c>
      <c r="F172" s="29" t="s">
        <v>1750</v>
      </c>
      <c r="G172" s="13" t="s">
        <v>1751</v>
      </c>
      <c r="H172" s="13" t="n">
        <f aca="false">'Main Civils Quantification'!O173</f>
        <v>289</v>
      </c>
      <c r="I172" s="13" t="str">
        <f aca="false">'Main Civils Quantification'!P173</f>
        <v/>
      </c>
      <c r="J172" s="25" t="s">
        <v>1620</v>
      </c>
      <c r="K172" s="80" t="s">
        <v>474</v>
      </c>
      <c r="L172" s="25" t="s">
        <v>22</v>
      </c>
      <c r="M172" s="25" t="s">
        <v>23</v>
      </c>
      <c r="N172" s="168"/>
    </row>
    <row r="173" customFormat="false" ht="114.75" hidden="false" customHeight="false" outlineLevel="0" collapsed="false">
      <c r="A173" s="71"/>
      <c r="B173" s="71"/>
      <c r="C173" s="13" t="s">
        <v>1752</v>
      </c>
      <c r="D173" s="13" t="s">
        <v>39</v>
      </c>
      <c r="E173" s="13" t="s">
        <v>248</v>
      </c>
      <c r="F173" s="29" t="s">
        <v>1745</v>
      </c>
      <c r="G173" s="13" t="s">
        <v>1753</v>
      </c>
      <c r="H173" s="13" t="n">
        <f aca="false">'Main Civils Quantification'!O174</f>
        <v>289</v>
      </c>
      <c r="I173" s="13" t="str">
        <f aca="false">'Main Civils Quantification'!P174</f>
        <v/>
      </c>
      <c r="J173" s="25" t="s">
        <v>1620</v>
      </c>
      <c r="K173" s="80" t="s">
        <v>474</v>
      </c>
      <c r="L173" s="25" t="s">
        <v>22</v>
      </c>
      <c r="M173" s="25" t="s">
        <v>23</v>
      </c>
      <c r="N173" s="168"/>
    </row>
    <row r="174" customFormat="false" ht="114.75" hidden="false" customHeight="true" outlineLevel="0" collapsed="false">
      <c r="A174" s="71"/>
      <c r="B174" s="167" t="n">
        <v>53</v>
      </c>
      <c r="C174" s="10" t="s">
        <v>1754</v>
      </c>
      <c r="D174" s="22" t="s">
        <v>20</v>
      </c>
      <c r="E174" s="13" t="s">
        <v>219</v>
      </c>
      <c r="F174" s="29" t="s">
        <v>1755</v>
      </c>
      <c r="G174" s="13" t="s">
        <v>1756</v>
      </c>
      <c r="H174" s="13" t="n">
        <f aca="false">'Main Civils Quantification'!O175</f>
        <v>289</v>
      </c>
      <c r="I174" s="13" t="str">
        <f aca="false">'Main Civils Quantification'!P175</f>
        <v/>
      </c>
      <c r="J174" s="25" t="s">
        <v>1620</v>
      </c>
      <c r="K174" s="80" t="s">
        <v>474</v>
      </c>
      <c r="L174" s="25" t="s">
        <v>22</v>
      </c>
      <c r="M174" s="25" t="s">
        <v>23</v>
      </c>
      <c r="N174" s="168"/>
    </row>
    <row r="175" customFormat="false" ht="114.75" hidden="false" customHeight="false" outlineLevel="0" collapsed="false">
      <c r="A175" s="71"/>
      <c r="B175" s="71"/>
      <c r="C175" s="10"/>
      <c r="D175" s="22" t="s">
        <v>20</v>
      </c>
      <c r="E175" s="13" t="s">
        <v>225</v>
      </c>
      <c r="F175" s="29" t="s">
        <v>1474</v>
      </c>
      <c r="G175" s="13" t="s">
        <v>1757</v>
      </c>
      <c r="H175" s="13" t="n">
        <f aca="false">'Main Civils Quantification'!O176</f>
        <v>541</v>
      </c>
      <c r="I175" s="14" t="str">
        <f aca="false">'Main Civils Quantification'!P176</f>
        <v>YES</v>
      </c>
      <c r="J175" s="25" t="s">
        <v>1620</v>
      </c>
      <c r="K175" s="80" t="s">
        <v>474</v>
      </c>
      <c r="L175" s="25" t="s">
        <v>22</v>
      </c>
      <c r="M175" s="25" t="s">
        <v>23</v>
      </c>
      <c r="N175" s="168"/>
    </row>
    <row r="176" customFormat="false" ht="114.75" hidden="false" customHeight="false" outlineLevel="0" collapsed="false">
      <c r="A176" s="71"/>
      <c r="B176" s="71"/>
      <c r="C176" s="10"/>
      <c r="D176" s="22" t="s">
        <v>20</v>
      </c>
      <c r="E176" s="13" t="s">
        <v>228</v>
      </c>
      <c r="F176" s="29" t="s">
        <v>1740</v>
      </c>
      <c r="G176" s="13" t="s">
        <v>1758</v>
      </c>
      <c r="H176" s="13" t="n">
        <f aca="false">'Main Civils Quantification'!O177</f>
        <v>532</v>
      </c>
      <c r="I176" s="14" t="str">
        <f aca="false">'Main Civils Quantification'!P177</f>
        <v>YES</v>
      </c>
      <c r="J176" s="25" t="s">
        <v>1620</v>
      </c>
      <c r="K176" s="80" t="s">
        <v>1759</v>
      </c>
      <c r="L176" s="25" t="s">
        <v>22</v>
      </c>
      <c r="M176" s="25" t="s">
        <v>23</v>
      </c>
      <c r="N176" s="168"/>
    </row>
    <row r="177" customFormat="false" ht="114.75" hidden="false" customHeight="false" outlineLevel="0" collapsed="false">
      <c r="A177" s="71"/>
      <c r="B177" s="71"/>
      <c r="C177" s="10" t="s">
        <v>1760</v>
      </c>
      <c r="D177" s="13" t="s">
        <v>20</v>
      </c>
      <c r="E177" s="13" t="s">
        <v>245</v>
      </c>
      <c r="F177" s="29" t="s">
        <v>1727</v>
      </c>
      <c r="G177" s="13" t="s">
        <v>1761</v>
      </c>
      <c r="H177" s="13" t="n">
        <f aca="false">'Main Civils Quantification'!O178</f>
        <v>289</v>
      </c>
      <c r="I177" s="13" t="str">
        <f aca="false">'Main Civils Quantification'!P178</f>
        <v/>
      </c>
      <c r="J177" s="25" t="s">
        <v>1620</v>
      </c>
      <c r="K177" s="80" t="s">
        <v>474</v>
      </c>
      <c r="L177" s="25" t="s">
        <v>22</v>
      </c>
      <c r="M177" s="25" t="s">
        <v>23</v>
      </c>
      <c r="N177" s="168"/>
    </row>
    <row r="178" customFormat="false" ht="114.75" hidden="false" customHeight="false" outlineLevel="0" collapsed="false">
      <c r="A178" s="71"/>
      <c r="B178" s="71"/>
      <c r="C178" s="10" t="s">
        <v>1762</v>
      </c>
      <c r="D178" s="13" t="s">
        <v>20</v>
      </c>
      <c r="E178" s="13" t="s">
        <v>248</v>
      </c>
      <c r="F178" s="29" t="s">
        <v>1727</v>
      </c>
      <c r="G178" s="10" t="s">
        <v>1763</v>
      </c>
      <c r="H178" s="13" t="n">
        <f aca="false">'Main Civils Quantification'!O179</f>
        <v>289</v>
      </c>
      <c r="I178" s="13" t="str">
        <f aca="false">'Main Civils Quantification'!P179</f>
        <v/>
      </c>
      <c r="J178" s="25" t="s">
        <v>1620</v>
      </c>
      <c r="K178" s="80" t="s">
        <v>474</v>
      </c>
      <c r="L178" s="25" t="s">
        <v>22</v>
      </c>
      <c r="M178" s="25" t="s">
        <v>23</v>
      </c>
      <c r="N178" s="168"/>
    </row>
    <row r="179" customFormat="false" ht="38.25" hidden="false" customHeight="false" outlineLevel="0" collapsed="false">
      <c r="A179" s="161" t="s">
        <v>1764</v>
      </c>
      <c r="B179" s="14"/>
      <c r="C179" s="14"/>
      <c r="D179" s="14"/>
      <c r="E179" s="14"/>
      <c r="F179" s="14"/>
      <c r="G179" s="14"/>
      <c r="H179" s="14"/>
      <c r="I179" s="14"/>
      <c r="J179" s="25"/>
      <c r="K179" s="14"/>
      <c r="L179" s="25" t="s">
        <v>22</v>
      </c>
      <c r="M179" s="14"/>
      <c r="N179" s="172"/>
    </row>
    <row r="180" customFormat="false" ht="51" hidden="false" customHeight="true" outlineLevel="0" collapsed="false">
      <c r="A180" s="20" t="s">
        <v>1765</v>
      </c>
      <c r="B180" s="71" t="n">
        <v>54</v>
      </c>
      <c r="C180" s="71" t="s">
        <v>80</v>
      </c>
      <c r="D180" s="13"/>
      <c r="E180" s="13" t="s">
        <v>219</v>
      </c>
      <c r="F180" s="29" t="s">
        <v>1766</v>
      </c>
      <c r="G180" s="13" t="s">
        <v>1767</v>
      </c>
      <c r="H180" s="122" t="n">
        <f aca="false">'Main Civils Quantification'!O181</f>
        <v>298</v>
      </c>
      <c r="I180" s="122" t="str">
        <f aca="false">'Main Civils Quantification'!P181</f>
        <v/>
      </c>
      <c r="J180" s="25" t="s">
        <v>1620</v>
      </c>
      <c r="K180" s="80" t="s">
        <v>482</v>
      </c>
      <c r="L180" s="25" t="s">
        <v>22</v>
      </c>
      <c r="M180" s="25" t="s">
        <v>23</v>
      </c>
      <c r="N180" s="168"/>
    </row>
    <row r="181" customFormat="false" ht="76.5" hidden="false" customHeight="false" outlineLevel="0" collapsed="false">
      <c r="A181" s="20"/>
      <c r="B181" s="71"/>
      <c r="C181" s="71"/>
      <c r="D181" s="13"/>
      <c r="E181" s="13" t="s">
        <v>225</v>
      </c>
      <c r="F181" s="29" t="s">
        <v>1768</v>
      </c>
      <c r="G181" s="13" t="s">
        <v>1769</v>
      </c>
      <c r="H181" s="13" t="n">
        <f aca="false">'Main Civils Quantification'!O182</f>
        <v>541</v>
      </c>
      <c r="I181" s="14" t="str">
        <f aca="false">'Main Civils Quantification'!P182</f>
        <v>YES</v>
      </c>
      <c r="J181" s="25" t="s">
        <v>1620</v>
      </c>
      <c r="K181" s="80" t="s">
        <v>482</v>
      </c>
      <c r="L181" s="25" t="s">
        <v>22</v>
      </c>
      <c r="M181" s="25" t="s">
        <v>23</v>
      </c>
      <c r="N181" s="168"/>
    </row>
    <row r="182" customFormat="false" ht="76.5" hidden="false" customHeight="false" outlineLevel="0" collapsed="false">
      <c r="A182" s="20"/>
      <c r="B182" s="71"/>
      <c r="C182" s="71"/>
      <c r="D182" s="13"/>
      <c r="E182" s="13" t="s">
        <v>228</v>
      </c>
      <c r="F182" s="29" t="s">
        <v>595</v>
      </c>
      <c r="G182" s="13" t="s">
        <v>1770</v>
      </c>
      <c r="H182" s="13" t="n">
        <f aca="false">'Main Civils Quantification'!O183</f>
        <v>0</v>
      </c>
      <c r="I182" s="13" t="str">
        <f aca="false">'Main Civils Quantification'!P183</f>
        <v/>
      </c>
      <c r="J182" s="25" t="s">
        <v>1620</v>
      </c>
      <c r="K182" s="80" t="s">
        <v>482</v>
      </c>
      <c r="L182" s="25" t="s">
        <v>22</v>
      </c>
      <c r="M182" s="25" t="s">
        <v>23</v>
      </c>
      <c r="N182" s="168"/>
    </row>
    <row r="183" customFormat="false" ht="76.5" hidden="false" customHeight="false" outlineLevel="0" collapsed="false">
      <c r="A183" s="20"/>
      <c r="B183" s="71"/>
      <c r="C183" s="71"/>
      <c r="D183" s="13"/>
      <c r="E183" s="13" t="s">
        <v>245</v>
      </c>
      <c r="F183" s="29" t="s">
        <v>1771</v>
      </c>
      <c r="G183" s="13" t="s">
        <v>1772</v>
      </c>
      <c r="H183" s="13" t="n">
        <f aca="false">'Main Civils Quantification'!O184</f>
        <v>289</v>
      </c>
      <c r="I183" s="13" t="str">
        <f aca="false">'Main Civils Quantification'!P184</f>
        <v/>
      </c>
      <c r="J183" s="25" t="s">
        <v>1620</v>
      </c>
      <c r="K183" s="80" t="s">
        <v>482</v>
      </c>
      <c r="L183" s="25" t="s">
        <v>22</v>
      </c>
      <c r="M183" s="25" t="s">
        <v>23</v>
      </c>
      <c r="N183" s="168"/>
    </row>
    <row r="184" customFormat="false" ht="76.5" hidden="false" customHeight="true" outlineLevel="0" collapsed="false">
      <c r="A184" s="20"/>
      <c r="B184" s="71" t="n">
        <v>55</v>
      </c>
      <c r="C184" s="71" t="s">
        <v>1773</v>
      </c>
      <c r="D184" s="71" t="s">
        <v>39</v>
      </c>
      <c r="E184" s="13" t="s">
        <v>219</v>
      </c>
      <c r="F184" s="29" t="s">
        <v>1774</v>
      </c>
      <c r="G184" s="13" t="s">
        <v>1775</v>
      </c>
      <c r="H184" s="13" t="n">
        <f aca="false">'Main Civils Quantification'!O185</f>
        <v>298</v>
      </c>
      <c r="I184" s="13" t="str">
        <f aca="false">'Main Civils Quantification'!P185</f>
        <v/>
      </c>
      <c r="J184" s="25" t="s">
        <v>1620</v>
      </c>
      <c r="K184" s="80" t="s">
        <v>482</v>
      </c>
      <c r="L184" s="25" t="s">
        <v>22</v>
      </c>
      <c r="M184" s="25" t="s">
        <v>23</v>
      </c>
      <c r="N184" s="168"/>
    </row>
    <row r="185" customFormat="false" ht="76.5" hidden="false" customHeight="false" outlineLevel="0" collapsed="false">
      <c r="A185" s="20"/>
      <c r="B185" s="71"/>
      <c r="C185" s="71"/>
      <c r="D185" s="71"/>
      <c r="E185" s="13" t="s">
        <v>225</v>
      </c>
      <c r="F185" s="25" t="s">
        <v>1776</v>
      </c>
      <c r="G185" s="13" t="s">
        <v>1777</v>
      </c>
      <c r="H185" s="13" t="n">
        <f aca="false">'Main Civils Quantification'!O186</f>
        <v>277</v>
      </c>
      <c r="I185" s="13" t="str">
        <f aca="false">'Main Civils Quantification'!P186</f>
        <v/>
      </c>
      <c r="J185" s="25" t="s">
        <v>1620</v>
      </c>
      <c r="K185" s="80" t="s">
        <v>482</v>
      </c>
      <c r="L185" s="25" t="s">
        <v>22</v>
      </c>
      <c r="M185" s="25" t="s">
        <v>23</v>
      </c>
      <c r="N185" s="168"/>
    </row>
    <row r="186" customFormat="false" ht="76.5" hidden="false" customHeight="false" outlineLevel="0" collapsed="false">
      <c r="A186" s="20"/>
      <c r="B186" s="71"/>
      <c r="C186" s="71"/>
      <c r="D186" s="71"/>
      <c r="E186" s="13" t="s">
        <v>228</v>
      </c>
      <c r="F186" s="27" t="s">
        <v>595</v>
      </c>
      <c r="G186" s="13" t="s">
        <v>1778</v>
      </c>
      <c r="H186" s="13" t="n">
        <f aca="false">'Main Civils Quantification'!O187</f>
        <v>60</v>
      </c>
      <c r="I186" s="13" t="str">
        <f aca="false">'Main Civils Quantification'!P187</f>
        <v/>
      </c>
      <c r="J186" s="25" t="s">
        <v>1620</v>
      </c>
      <c r="K186" s="80" t="s">
        <v>482</v>
      </c>
      <c r="L186" s="25" t="s">
        <v>22</v>
      </c>
      <c r="M186" s="25" t="s">
        <v>23</v>
      </c>
      <c r="N186" s="168"/>
    </row>
    <row r="187" customFormat="false" ht="76.5" hidden="false" customHeight="false" outlineLevel="0" collapsed="false">
      <c r="A187" s="20"/>
      <c r="B187" s="71"/>
      <c r="C187" s="71"/>
      <c r="D187" s="71"/>
      <c r="E187" s="13" t="s">
        <v>245</v>
      </c>
      <c r="F187" s="27" t="s">
        <v>1779</v>
      </c>
      <c r="G187" s="13" t="s">
        <v>1780</v>
      </c>
      <c r="H187" s="13" t="n">
        <f aca="false">'Main Civils Quantification'!O188</f>
        <v>57</v>
      </c>
      <c r="I187" s="13" t="str">
        <f aca="false">'Main Civils Quantification'!P188</f>
        <v/>
      </c>
      <c r="J187" s="25" t="s">
        <v>1620</v>
      </c>
      <c r="K187" s="80" t="s">
        <v>482</v>
      </c>
      <c r="L187" s="25" t="s">
        <v>22</v>
      </c>
      <c r="M187" s="25" t="s">
        <v>23</v>
      </c>
      <c r="N187" s="177"/>
    </row>
    <row r="188" s="13" customFormat="true" ht="76.5" hidden="false" customHeight="true" outlineLevel="0" collapsed="false">
      <c r="A188" s="20"/>
      <c r="B188" s="71" t="n">
        <v>56</v>
      </c>
      <c r="C188" s="71" t="s">
        <v>1781</v>
      </c>
      <c r="D188" s="71" t="s">
        <v>20</v>
      </c>
      <c r="E188" s="13" t="s">
        <v>219</v>
      </c>
      <c r="F188" s="27" t="s">
        <v>1782</v>
      </c>
      <c r="G188" s="13" t="s">
        <v>1783</v>
      </c>
      <c r="H188" s="22" t="n">
        <f aca="false">'Main Civils Quantification'!O189</f>
        <v>36</v>
      </c>
      <c r="I188" s="22" t="str">
        <f aca="false">'Main Civils Quantification'!P189</f>
        <v/>
      </c>
      <c r="J188" s="25" t="s">
        <v>1620</v>
      </c>
      <c r="K188" s="80" t="s">
        <v>482</v>
      </c>
      <c r="L188" s="25" t="s">
        <v>22</v>
      </c>
      <c r="M188" s="25" t="s">
        <v>23</v>
      </c>
      <c r="N188" s="16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</row>
    <row r="189" s="13" customFormat="true" ht="76.5" hidden="false" customHeight="false" outlineLevel="0" collapsed="false">
      <c r="A189" s="20"/>
      <c r="B189" s="71"/>
      <c r="C189" s="71"/>
      <c r="D189" s="71"/>
      <c r="E189" s="13" t="s">
        <v>225</v>
      </c>
      <c r="F189" s="29" t="s">
        <v>1784</v>
      </c>
      <c r="G189" s="13" t="s">
        <v>1785</v>
      </c>
      <c r="H189" s="13" t="n">
        <f aca="false">'Main Civils Quantification'!O190</f>
        <v>289</v>
      </c>
      <c r="I189" s="13" t="str">
        <f aca="false">'Main Civils Quantification'!P190</f>
        <v/>
      </c>
      <c r="J189" s="25" t="s">
        <v>1620</v>
      </c>
      <c r="K189" s="80" t="s">
        <v>482</v>
      </c>
      <c r="L189" s="25" t="s">
        <v>22</v>
      </c>
      <c r="M189" s="25" t="s">
        <v>23</v>
      </c>
      <c r="N189" s="16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</row>
    <row r="190" s="13" customFormat="true" ht="76.5" hidden="false" customHeight="false" outlineLevel="0" collapsed="false">
      <c r="A190" s="20"/>
      <c r="B190" s="71"/>
      <c r="C190" s="71"/>
      <c r="D190" s="71"/>
      <c r="E190" s="13" t="s">
        <v>228</v>
      </c>
      <c r="F190" s="29" t="s">
        <v>1786</v>
      </c>
      <c r="G190" s="13" t="s">
        <v>1787</v>
      </c>
      <c r="H190" s="13" t="n">
        <f aca="false">'Main Civils Quantification'!O191</f>
        <v>541</v>
      </c>
      <c r="I190" s="14" t="str">
        <f aca="false">'Main Civils Quantification'!P191</f>
        <v>YES</v>
      </c>
      <c r="J190" s="25" t="s">
        <v>1620</v>
      </c>
      <c r="K190" s="80" t="s">
        <v>482</v>
      </c>
      <c r="L190" s="25" t="s">
        <v>22</v>
      </c>
      <c r="M190" s="25" t="s">
        <v>23</v>
      </c>
      <c r="N190" s="16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</row>
    <row r="191" s="13" customFormat="true" ht="76.5" hidden="false" customHeight="false" outlineLevel="0" collapsed="false">
      <c r="A191" s="20"/>
      <c r="B191" s="71"/>
      <c r="C191" s="71"/>
      <c r="D191" s="71"/>
      <c r="E191" s="13" t="s">
        <v>245</v>
      </c>
      <c r="F191" s="29" t="s">
        <v>1788</v>
      </c>
      <c r="G191" s="13" t="s">
        <v>1789</v>
      </c>
      <c r="H191" s="13" t="n">
        <f aca="false">'Main Civils Quantification'!O192</f>
        <v>20</v>
      </c>
      <c r="I191" s="13" t="str">
        <f aca="false">'Main Civils Quantification'!P192</f>
        <v/>
      </c>
      <c r="J191" s="25" t="s">
        <v>1620</v>
      </c>
      <c r="K191" s="80" t="s">
        <v>482</v>
      </c>
      <c r="L191" s="25" t="s">
        <v>22</v>
      </c>
      <c r="M191" s="25" t="s">
        <v>23</v>
      </c>
      <c r="N191" s="16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</row>
    <row r="192" s="13" customFormat="true" ht="76.5" hidden="false" customHeight="true" outlineLevel="0" collapsed="false">
      <c r="A192" s="20"/>
      <c r="B192" s="167" t="n">
        <v>57</v>
      </c>
      <c r="C192" s="71" t="s">
        <v>82</v>
      </c>
      <c r="D192" s="71" t="s">
        <v>20</v>
      </c>
      <c r="E192" s="13" t="s">
        <v>219</v>
      </c>
      <c r="F192" s="29" t="s">
        <v>1784</v>
      </c>
      <c r="G192" s="13" t="s">
        <v>1790</v>
      </c>
      <c r="H192" s="13" t="n">
        <f aca="false">'Main Civils Quantification'!O193</f>
        <v>289</v>
      </c>
      <c r="I192" s="13" t="str">
        <f aca="false">'Main Civils Quantification'!P193</f>
        <v/>
      </c>
      <c r="J192" s="25" t="s">
        <v>1620</v>
      </c>
      <c r="K192" s="80" t="s">
        <v>482</v>
      </c>
      <c r="L192" s="25" t="s">
        <v>22</v>
      </c>
      <c r="M192" s="25" t="s">
        <v>23</v>
      </c>
      <c r="N192" s="16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</row>
    <row r="193" s="13" customFormat="true" ht="76.5" hidden="false" customHeight="false" outlineLevel="0" collapsed="false">
      <c r="A193" s="20"/>
      <c r="B193" s="167"/>
      <c r="C193" s="167"/>
      <c r="D193" s="167"/>
      <c r="E193" s="13" t="s">
        <v>225</v>
      </c>
      <c r="F193" s="29" t="s">
        <v>1786</v>
      </c>
      <c r="G193" s="13" t="s">
        <v>1791</v>
      </c>
      <c r="H193" s="13" t="n">
        <f aca="false">'Main Civils Quantification'!O194</f>
        <v>541</v>
      </c>
      <c r="I193" s="14" t="str">
        <f aca="false">'Main Civils Quantification'!P194</f>
        <v>YES</v>
      </c>
      <c r="J193" s="25" t="s">
        <v>1620</v>
      </c>
      <c r="K193" s="80" t="s">
        <v>482</v>
      </c>
      <c r="L193" s="25" t="s">
        <v>22</v>
      </c>
      <c r="M193" s="25" t="s">
        <v>23</v>
      </c>
      <c r="N193" s="16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</row>
    <row r="194" s="13" customFormat="true" ht="76.5" hidden="false" customHeight="false" outlineLevel="0" collapsed="false">
      <c r="A194" s="20"/>
      <c r="B194" s="167"/>
      <c r="C194" s="167"/>
      <c r="D194" s="167"/>
      <c r="E194" s="13" t="s">
        <v>228</v>
      </c>
      <c r="F194" s="29" t="s">
        <v>1792</v>
      </c>
      <c r="G194" s="13" t="s">
        <v>1793</v>
      </c>
      <c r="H194" s="13" t="n">
        <f aca="false">'Main Civils Quantification'!O195</f>
        <v>57</v>
      </c>
      <c r="I194" s="13" t="str">
        <f aca="false">'Main Civils Quantification'!P195</f>
        <v/>
      </c>
      <c r="J194" s="25" t="s">
        <v>1620</v>
      </c>
      <c r="K194" s="80" t="s">
        <v>482</v>
      </c>
      <c r="L194" s="25" t="s">
        <v>22</v>
      </c>
      <c r="M194" s="25" t="s">
        <v>23</v>
      </c>
      <c r="N194" s="16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</row>
    <row r="195" s="13" customFormat="true" ht="76.5" hidden="false" customHeight="true" outlineLevel="0" collapsed="false">
      <c r="A195" s="71" t="s">
        <v>42</v>
      </c>
      <c r="B195" s="71" t="n">
        <v>58</v>
      </c>
      <c r="C195" s="71" t="s">
        <v>1794</v>
      </c>
      <c r="D195" s="71" t="s">
        <v>20</v>
      </c>
      <c r="E195" s="13" t="s">
        <v>219</v>
      </c>
      <c r="F195" s="25" t="s">
        <v>255</v>
      </c>
      <c r="G195" s="13" t="s">
        <v>1795</v>
      </c>
      <c r="H195" s="13" t="n">
        <f aca="false">'Main Civils Quantification'!O196</f>
        <v>36</v>
      </c>
      <c r="I195" s="13" t="str">
        <f aca="false">'Main Civils Quantification'!P196</f>
        <v/>
      </c>
      <c r="J195" s="25" t="s">
        <v>1620</v>
      </c>
      <c r="K195" s="80" t="s">
        <v>482</v>
      </c>
      <c r="L195" s="25" t="s">
        <v>22</v>
      </c>
      <c r="M195" s="25" t="s">
        <v>23</v>
      </c>
      <c r="N195" s="16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</row>
    <row r="196" s="13" customFormat="true" ht="76.5" hidden="false" customHeight="false" outlineLevel="0" collapsed="false">
      <c r="A196" s="71"/>
      <c r="B196" s="71"/>
      <c r="C196" s="71"/>
      <c r="D196" s="71"/>
      <c r="E196" s="13" t="s">
        <v>225</v>
      </c>
      <c r="F196" s="27" t="s">
        <v>257</v>
      </c>
      <c r="G196" s="13" t="s">
        <v>1796</v>
      </c>
      <c r="H196" s="13" t="n">
        <f aca="false">'Main Civils Quantification'!O197</f>
        <v>541</v>
      </c>
      <c r="I196" s="14" t="str">
        <f aca="false">'Main Civils Quantification'!P197</f>
        <v>YES</v>
      </c>
      <c r="J196" s="25" t="s">
        <v>1620</v>
      </c>
      <c r="K196" s="80" t="s">
        <v>482</v>
      </c>
      <c r="L196" s="25" t="s">
        <v>22</v>
      </c>
      <c r="M196" s="25" t="s">
        <v>23</v>
      </c>
      <c r="N196" s="16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</row>
    <row r="197" s="13" customFormat="true" ht="76.5" hidden="false" customHeight="false" outlineLevel="0" collapsed="false">
      <c r="A197" s="71"/>
      <c r="B197" s="71"/>
      <c r="C197" s="71"/>
      <c r="D197" s="71"/>
      <c r="E197" s="13" t="s">
        <v>228</v>
      </c>
      <c r="F197" s="29" t="s">
        <v>1797</v>
      </c>
      <c r="G197" s="13" t="s">
        <v>1798</v>
      </c>
      <c r="H197" s="13" t="n">
        <f aca="false">'Main Civils Quantification'!O198</f>
        <v>31</v>
      </c>
      <c r="I197" s="13" t="str">
        <f aca="false">'Main Civils Quantification'!P198</f>
        <v/>
      </c>
      <c r="J197" s="25" t="s">
        <v>1620</v>
      </c>
      <c r="K197" s="80" t="s">
        <v>482</v>
      </c>
      <c r="L197" s="25" t="s">
        <v>22</v>
      </c>
      <c r="M197" s="25" t="s">
        <v>23</v>
      </c>
      <c r="N197" s="16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</row>
    <row r="198" s="13" customFormat="true" ht="76.5" hidden="false" customHeight="false" outlineLevel="0" collapsed="false">
      <c r="A198" s="71"/>
      <c r="B198" s="13" t="n">
        <v>59</v>
      </c>
      <c r="C198" s="13" t="s">
        <v>1799</v>
      </c>
      <c r="D198" s="13" t="s">
        <v>20</v>
      </c>
      <c r="E198" s="13" t="s">
        <v>219</v>
      </c>
      <c r="F198" s="29" t="s">
        <v>1800</v>
      </c>
      <c r="G198" s="13" t="s">
        <v>1801</v>
      </c>
      <c r="H198" s="13" t="n">
        <f aca="false">'Main Civils Quantification'!O199</f>
        <v>280</v>
      </c>
      <c r="I198" s="13" t="str">
        <f aca="false">'Main Civils Quantification'!P199</f>
        <v/>
      </c>
      <c r="J198" s="25" t="s">
        <v>1620</v>
      </c>
      <c r="K198" s="80" t="s">
        <v>482</v>
      </c>
      <c r="L198" s="25" t="s">
        <v>22</v>
      </c>
      <c r="M198" s="25" t="s">
        <v>23</v>
      </c>
      <c r="N198" s="16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</row>
    <row r="199" s="13" customFormat="true" ht="76.5" hidden="false" customHeight="true" outlineLevel="0" collapsed="false">
      <c r="A199" s="71"/>
      <c r="B199" s="71" t="n">
        <v>60</v>
      </c>
      <c r="C199" s="71" t="s">
        <v>1802</v>
      </c>
      <c r="D199" s="71" t="s">
        <v>20</v>
      </c>
      <c r="E199" s="13" t="s">
        <v>219</v>
      </c>
      <c r="F199" s="178" t="s">
        <v>1803</v>
      </c>
      <c r="G199" s="13" t="s">
        <v>1804</v>
      </c>
      <c r="H199" s="13" t="n">
        <f aca="false">'Main Civils Quantification'!O200</f>
        <v>26</v>
      </c>
      <c r="I199" s="13" t="str">
        <f aca="false">'Main Civils Quantification'!P200</f>
        <v/>
      </c>
      <c r="J199" s="25" t="s">
        <v>1620</v>
      </c>
      <c r="K199" s="80" t="s">
        <v>482</v>
      </c>
      <c r="L199" s="25" t="s">
        <v>22</v>
      </c>
      <c r="M199" s="25" t="s">
        <v>23</v>
      </c>
      <c r="N199" s="16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</row>
    <row r="200" s="13" customFormat="true" ht="76.5" hidden="false" customHeight="false" outlineLevel="0" collapsed="false">
      <c r="A200" s="71"/>
      <c r="B200" s="71"/>
      <c r="C200" s="71"/>
      <c r="D200" s="71"/>
      <c r="E200" s="13" t="s">
        <v>225</v>
      </c>
      <c r="F200" s="178" t="s">
        <v>1805</v>
      </c>
      <c r="G200" s="13" t="s">
        <v>1806</v>
      </c>
      <c r="H200" s="13" t="n">
        <f aca="false">'Main Civils Quantification'!O201</f>
        <v>26</v>
      </c>
      <c r="I200" s="13" t="str">
        <f aca="false">'Main Civils Quantification'!P201</f>
        <v/>
      </c>
      <c r="J200" s="25" t="s">
        <v>1620</v>
      </c>
      <c r="K200" s="80" t="s">
        <v>482</v>
      </c>
      <c r="L200" s="25" t="s">
        <v>22</v>
      </c>
      <c r="M200" s="25" t="s">
        <v>23</v>
      </c>
      <c r="N200" s="16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</row>
    <row r="201" s="13" customFormat="true" ht="76.5" hidden="false" customHeight="false" outlineLevel="0" collapsed="false">
      <c r="A201" s="71"/>
      <c r="B201" s="71"/>
      <c r="C201" s="71"/>
      <c r="D201" s="71"/>
      <c r="E201" s="13" t="s">
        <v>228</v>
      </c>
      <c r="F201" s="29" t="s">
        <v>1807</v>
      </c>
      <c r="G201" s="13" t="s">
        <v>1808</v>
      </c>
      <c r="H201" s="13" t="n">
        <f aca="false">'Main Civils Quantification'!O202</f>
        <v>289</v>
      </c>
      <c r="I201" s="13" t="str">
        <f aca="false">'Main Civils Quantification'!P202</f>
        <v/>
      </c>
      <c r="J201" s="25" t="s">
        <v>1620</v>
      </c>
      <c r="K201" s="80" t="s">
        <v>482</v>
      </c>
      <c r="L201" s="25" t="s">
        <v>22</v>
      </c>
      <c r="M201" s="25" t="s">
        <v>23</v>
      </c>
      <c r="N201" s="16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</row>
    <row r="202" s="13" customFormat="true" ht="76.5" hidden="false" customHeight="false" outlineLevel="0" collapsed="false">
      <c r="A202" s="71"/>
      <c r="B202" s="13" t="n">
        <v>61</v>
      </c>
      <c r="C202" s="13" t="s">
        <v>1809</v>
      </c>
      <c r="D202" s="13" t="s">
        <v>20</v>
      </c>
      <c r="E202" s="13" t="s">
        <v>219</v>
      </c>
      <c r="F202" s="27" t="s">
        <v>1810</v>
      </c>
      <c r="G202" s="13" t="s">
        <v>1811</v>
      </c>
      <c r="H202" s="13" t="n">
        <f aca="false">'Main Civils Quantification'!O203</f>
        <v>26</v>
      </c>
      <c r="I202" s="13" t="str">
        <f aca="false">'Main Civils Quantification'!P203</f>
        <v/>
      </c>
      <c r="J202" s="25" t="s">
        <v>1620</v>
      </c>
      <c r="K202" s="80" t="s">
        <v>482</v>
      </c>
      <c r="L202" s="25" t="s">
        <v>22</v>
      </c>
      <c r="M202" s="25" t="s">
        <v>23</v>
      </c>
      <c r="N202" s="16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</row>
    <row r="203" s="13" customFormat="true" ht="76.5" hidden="false" customHeight="true" outlineLevel="0" collapsed="false">
      <c r="A203" s="71"/>
      <c r="B203" s="71" t="n">
        <v>62</v>
      </c>
      <c r="C203" s="71" t="s">
        <v>43</v>
      </c>
      <c r="D203" s="71" t="s">
        <v>20</v>
      </c>
      <c r="E203" s="13" t="s">
        <v>219</v>
      </c>
      <c r="F203" s="29" t="s">
        <v>1812</v>
      </c>
      <c r="G203" s="13" t="s">
        <v>1813</v>
      </c>
      <c r="H203" s="13" t="n">
        <f aca="false">'Main Civils Quantification'!O204</f>
        <v>26</v>
      </c>
      <c r="I203" s="13" t="str">
        <f aca="false">'Main Civils Quantification'!P204</f>
        <v/>
      </c>
      <c r="J203" s="25" t="s">
        <v>1620</v>
      </c>
      <c r="K203" s="80" t="s">
        <v>482</v>
      </c>
      <c r="L203" s="25" t="s">
        <v>22</v>
      </c>
      <c r="M203" s="25" t="s">
        <v>23</v>
      </c>
      <c r="N203" s="16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</row>
    <row r="204" s="13" customFormat="true" ht="76.5" hidden="false" customHeight="false" outlineLevel="0" collapsed="false">
      <c r="A204" s="71"/>
      <c r="B204" s="71"/>
      <c r="C204" s="71"/>
      <c r="D204" s="71"/>
      <c r="E204" s="13" t="s">
        <v>225</v>
      </c>
      <c r="F204" s="29" t="s">
        <v>1814</v>
      </c>
      <c r="G204" s="13" t="s">
        <v>1815</v>
      </c>
      <c r="H204" s="13" t="n">
        <f aca="false">'Main Civils Quantification'!O205</f>
        <v>781</v>
      </c>
      <c r="I204" s="14" t="str">
        <f aca="false">'Main Civils Quantification'!P205</f>
        <v>YES</v>
      </c>
      <c r="J204" s="25" t="s">
        <v>1620</v>
      </c>
      <c r="K204" s="80" t="s">
        <v>482</v>
      </c>
      <c r="L204" s="25" t="s">
        <v>22</v>
      </c>
      <c r="M204" s="25" t="s">
        <v>23</v>
      </c>
      <c r="N204" s="16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</row>
    <row r="205" s="13" customFormat="true" ht="114.75" hidden="false" customHeight="true" outlineLevel="0" collapsed="false">
      <c r="A205" s="71"/>
      <c r="B205" s="167" t="n">
        <v>63</v>
      </c>
      <c r="C205" s="71" t="s">
        <v>45</v>
      </c>
      <c r="D205" s="71" t="s">
        <v>20</v>
      </c>
      <c r="E205" s="13" t="s">
        <v>219</v>
      </c>
      <c r="F205" s="25" t="s">
        <v>500</v>
      </c>
      <c r="G205" s="13" t="s">
        <v>1816</v>
      </c>
      <c r="H205" s="13" t="n">
        <f aca="false">'Main Civils Quantification'!O206</f>
        <v>0</v>
      </c>
      <c r="I205" s="13" t="str">
        <f aca="false">'Main Civils Quantification'!P206</f>
        <v/>
      </c>
      <c r="J205" s="25" t="s">
        <v>1620</v>
      </c>
      <c r="K205" s="80" t="s">
        <v>474</v>
      </c>
      <c r="L205" s="25" t="s">
        <v>22</v>
      </c>
      <c r="M205" s="25" t="s">
        <v>1545</v>
      </c>
      <c r="N205" s="16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</row>
    <row r="206" s="13" customFormat="true" ht="114.75" hidden="false" customHeight="false" outlineLevel="0" collapsed="false">
      <c r="A206" s="71"/>
      <c r="B206" s="71"/>
      <c r="C206" s="71"/>
      <c r="D206" s="71"/>
      <c r="E206" s="13" t="s">
        <v>225</v>
      </c>
      <c r="F206" s="25" t="s">
        <v>1444</v>
      </c>
      <c r="G206" s="13" t="s">
        <v>1817</v>
      </c>
      <c r="H206" s="13" t="n">
        <f aca="false">'Main Civils Quantification'!O207</f>
        <v>276</v>
      </c>
      <c r="I206" s="13" t="str">
        <f aca="false">'Main Civils Quantification'!P207</f>
        <v/>
      </c>
      <c r="J206" s="25" t="s">
        <v>1620</v>
      </c>
      <c r="K206" s="80" t="s">
        <v>474</v>
      </c>
      <c r="L206" s="25" t="s">
        <v>22</v>
      </c>
      <c r="M206" s="25" t="s">
        <v>1818</v>
      </c>
      <c r="N206" s="16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</row>
    <row r="207" s="13" customFormat="true" ht="114.75" hidden="false" customHeight="false" outlineLevel="0" collapsed="false">
      <c r="A207" s="71"/>
      <c r="B207" s="71"/>
      <c r="C207" s="71"/>
      <c r="D207" s="71"/>
      <c r="E207" s="13" t="s">
        <v>228</v>
      </c>
      <c r="F207" s="25" t="s">
        <v>1819</v>
      </c>
      <c r="G207" s="13" t="s">
        <v>1820</v>
      </c>
      <c r="H207" s="13" t="n">
        <f aca="false">'Main Civils Quantification'!O208</f>
        <v>36</v>
      </c>
      <c r="I207" s="13" t="str">
        <f aca="false">'Main Civils Quantification'!P208</f>
        <v/>
      </c>
      <c r="J207" s="25" t="s">
        <v>1620</v>
      </c>
      <c r="K207" s="80" t="s">
        <v>474</v>
      </c>
      <c r="L207" s="25" t="s">
        <v>22</v>
      </c>
      <c r="M207" s="25" t="s">
        <v>1821</v>
      </c>
      <c r="N207" s="16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</row>
    <row r="208" s="13" customFormat="true" ht="114.75" hidden="false" customHeight="false" outlineLevel="0" collapsed="false">
      <c r="A208" s="71"/>
      <c r="B208" s="71"/>
      <c r="C208" s="71"/>
      <c r="D208" s="71"/>
      <c r="E208" s="13" t="s">
        <v>245</v>
      </c>
      <c r="F208" s="25" t="s">
        <v>255</v>
      </c>
      <c r="G208" s="13" t="s">
        <v>1822</v>
      </c>
      <c r="H208" s="13" t="n">
        <f aca="false">'Main Civils Quantification'!O209</f>
        <v>36</v>
      </c>
      <c r="I208" s="13" t="str">
        <f aca="false">'Main Civils Quantification'!P209</f>
        <v/>
      </c>
      <c r="J208" s="25" t="s">
        <v>1620</v>
      </c>
      <c r="K208" s="80" t="s">
        <v>474</v>
      </c>
      <c r="L208" s="25" t="s">
        <v>22</v>
      </c>
      <c r="M208" s="25" t="s">
        <v>1823</v>
      </c>
      <c r="N208" s="16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</row>
    <row r="209" s="13" customFormat="true" ht="114.75" hidden="false" customHeight="false" outlineLevel="0" collapsed="false">
      <c r="A209" s="71"/>
      <c r="B209" s="71"/>
      <c r="C209" s="71"/>
      <c r="D209" s="71"/>
      <c r="E209" s="13" t="s">
        <v>248</v>
      </c>
      <c r="F209" s="27" t="s">
        <v>257</v>
      </c>
      <c r="G209" s="13" t="s">
        <v>1824</v>
      </c>
      <c r="H209" s="13" t="n">
        <f aca="false">'Main Civils Quantification'!O210</f>
        <v>781</v>
      </c>
      <c r="I209" s="14" t="str">
        <f aca="false">'Main Civils Quantification'!P210</f>
        <v>YES</v>
      </c>
      <c r="J209" s="25" t="s">
        <v>1620</v>
      </c>
      <c r="K209" s="80" t="s">
        <v>474</v>
      </c>
      <c r="L209" s="25" t="s">
        <v>22</v>
      </c>
      <c r="M209" s="25" t="s">
        <v>1825</v>
      </c>
      <c r="N209" s="16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</row>
    <row r="210" s="13" customFormat="true" ht="114.75" hidden="false" customHeight="false" outlineLevel="0" collapsed="false">
      <c r="A210" s="71"/>
      <c r="B210" s="71"/>
      <c r="C210" s="71"/>
      <c r="D210" s="71"/>
      <c r="E210" s="13" t="s">
        <v>322</v>
      </c>
      <c r="F210" s="27" t="s">
        <v>1826</v>
      </c>
      <c r="G210" s="13" t="s">
        <v>1827</v>
      </c>
      <c r="H210" s="13" t="n">
        <f aca="false">'Main Civils Quantification'!O211</f>
        <v>541</v>
      </c>
      <c r="I210" s="14" t="str">
        <f aca="false">'Main Civils Quantification'!P211</f>
        <v>YES</v>
      </c>
      <c r="J210" s="25" t="s">
        <v>1620</v>
      </c>
      <c r="K210" s="80" t="s">
        <v>474</v>
      </c>
      <c r="L210" s="25" t="s">
        <v>22</v>
      </c>
      <c r="M210" s="25" t="s">
        <v>1828</v>
      </c>
      <c r="N210" s="16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</row>
    <row r="211" s="13" customFormat="true" ht="114.75" hidden="false" customHeight="true" outlineLevel="0" collapsed="false">
      <c r="A211" s="71" t="s">
        <v>1829</v>
      </c>
      <c r="B211" s="71" t="n">
        <v>64</v>
      </c>
      <c r="C211" s="71" t="s">
        <v>1830</v>
      </c>
      <c r="D211" s="71" t="s">
        <v>20</v>
      </c>
      <c r="E211" s="13" t="s">
        <v>219</v>
      </c>
      <c r="F211" s="29" t="s">
        <v>1831</v>
      </c>
      <c r="G211" s="13" t="s">
        <v>1832</v>
      </c>
      <c r="H211" s="13" t="n">
        <f aca="false">'Main Civils Quantification'!O212</f>
        <v>289</v>
      </c>
      <c r="I211" s="13" t="str">
        <f aca="false">'Main Civils Quantification'!P212</f>
        <v/>
      </c>
      <c r="J211" s="25" t="s">
        <v>1620</v>
      </c>
      <c r="K211" s="80" t="s">
        <v>474</v>
      </c>
      <c r="L211" s="25" t="s">
        <v>22</v>
      </c>
      <c r="M211" s="25" t="s">
        <v>1823</v>
      </c>
      <c r="N211" s="16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</row>
    <row r="212" s="13" customFormat="true" ht="114.75" hidden="false" customHeight="false" outlineLevel="0" collapsed="false">
      <c r="A212" s="71"/>
      <c r="B212" s="71"/>
      <c r="C212" s="71"/>
      <c r="D212" s="71"/>
      <c r="E212" s="13" t="s">
        <v>225</v>
      </c>
      <c r="F212" s="29" t="s">
        <v>1786</v>
      </c>
      <c r="G212" s="13" t="s">
        <v>1833</v>
      </c>
      <c r="H212" s="13" t="n">
        <f aca="false">'Main Civils Quantification'!O213</f>
        <v>541</v>
      </c>
      <c r="I212" s="14" t="str">
        <f aca="false">'Main Civils Quantification'!P213</f>
        <v>YES</v>
      </c>
      <c r="J212" s="25" t="s">
        <v>1620</v>
      </c>
      <c r="K212" s="80" t="s">
        <v>474</v>
      </c>
      <c r="L212" s="25" t="s">
        <v>22</v>
      </c>
      <c r="M212" s="25" t="s">
        <v>1825</v>
      </c>
      <c r="N212" s="16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</row>
    <row r="213" s="13" customFormat="true" ht="114.75" hidden="false" customHeight="false" outlineLevel="0" collapsed="false">
      <c r="A213" s="71"/>
      <c r="B213" s="71"/>
      <c r="C213" s="71"/>
      <c r="D213" s="71"/>
      <c r="E213" s="13" t="s">
        <v>228</v>
      </c>
      <c r="F213" s="27" t="s">
        <v>1834</v>
      </c>
      <c r="G213" s="13" t="s">
        <v>1835</v>
      </c>
      <c r="H213" s="13" t="n">
        <f aca="false">'Main Civils Quantification'!O214</f>
        <v>541</v>
      </c>
      <c r="I213" s="14" t="str">
        <f aca="false">'Main Civils Quantification'!P214</f>
        <v>YES</v>
      </c>
      <c r="J213" s="25" t="s">
        <v>1620</v>
      </c>
      <c r="K213" s="80" t="s">
        <v>474</v>
      </c>
      <c r="L213" s="25" t="s">
        <v>22</v>
      </c>
      <c r="M213" s="25" t="s">
        <v>1828</v>
      </c>
      <c r="N213" s="16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</row>
    <row r="214" s="13" customFormat="true" ht="114.75" hidden="false" customHeight="false" outlineLevel="0" collapsed="false">
      <c r="A214" s="71"/>
      <c r="B214" s="71"/>
      <c r="C214" s="71"/>
      <c r="D214" s="71"/>
      <c r="E214" s="13" t="s">
        <v>245</v>
      </c>
      <c r="F214" s="25" t="s">
        <v>1836</v>
      </c>
      <c r="G214" s="13" t="s">
        <v>1837</v>
      </c>
      <c r="H214" s="13" t="n">
        <f aca="false">'Main Civils Quantification'!O215</f>
        <v>36</v>
      </c>
      <c r="I214" s="13" t="str">
        <f aca="false">'Main Civils Quantification'!P215</f>
        <v/>
      </c>
      <c r="J214" s="25" t="s">
        <v>1620</v>
      </c>
      <c r="K214" s="80" t="s">
        <v>474</v>
      </c>
      <c r="L214" s="25" t="s">
        <v>22</v>
      </c>
      <c r="M214" s="25" t="s">
        <v>1838</v>
      </c>
      <c r="N214" s="16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</row>
    <row r="215" customFormat="false" ht="114.75" hidden="false" customHeight="false" outlineLevel="0" collapsed="false">
      <c r="A215" s="71"/>
      <c r="B215" s="71"/>
      <c r="C215" s="71"/>
      <c r="D215" s="71"/>
      <c r="E215" s="13" t="s">
        <v>248</v>
      </c>
      <c r="F215" s="25" t="s">
        <v>1839</v>
      </c>
      <c r="G215" s="13" t="s">
        <v>1840</v>
      </c>
      <c r="H215" s="13" t="n">
        <f aca="false">'Main Civils Quantification'!O216</f>
        <v>276</v>
      </c>
      <c r="I215" s="13" t="str">
        <f aca="false">'Main Civils Quantification'!P216</f>
        <v/>
      </c>
      <c r="J215" s="25" t="s">
        <v>1620</v>
      </c>
      <c r="K215" s="80" t="s">
        <v>474</v>
      </c>
      <c r="L215" s="25" t="s">
        <v>22</v>
      </c>
      <c r="M215" s="25" t="s">
        <v>1841</v>
      </c>
      <c r="N215" s="13"/>
    </row>
    <row r="216" customFormat="false" ht="38.25" hidden="false" customHeight="false" outlineLevel="0" collapsed="false">
      <c r="A216" s="161" t="s">
        <v>1842</v>
      </c>
      <c r="B216" s="14"/>
      <c r="C216" s="14"/>
      <c r="D216" s="14"/>
      <c r="E216" s="14"/>
      <c r="F216" s="14"/>
      <c r="G216" s="11"/>
      <c r="H216" s="14"/>
      <c r="I216" s="14" t="str">
        <f aca="false">'Main Civils Quantification'!P217</f>
        <v/>
      </c>
      <c r="J216" s="162"/>
      <c r="K216" s="14"/>
      <c r="L216" s="25" t="s">
        <v>22</v>
      </c>
      <c r="M216" s="14"/>
      <c r="N216" s="13"/>
    </row>
    <row r="217" customFormat="false" ht="51" hidden="false" customHeight="true" outlineLevel="0" collapsed="false">
      <c r="A217" s="28" t="s">
        <v>46</v>
      </c>
      <c r="B217" s="71" t="n">
        <v>65</v>
      </c>
      <c r="C217" s="71" t="s">
        <v>1843</v>
      </c>
      <c r="D217" s="71" t="s">
        <v>20</v>
      </c>
      <c r="E217" s="13" t="s">
        <v>219</v>
      </c>
      <c r="F217" s="10" t="s">
        <v>1844</v>
      </c>
      <c r="G217" s="13" t="s">
        <v>1845</v>
      </c>
      <c r="H217" s="13" t="n">
        <f aca="false">'Main Civils Quantification'!O218</f>
        <v>26</v>
      </c>
      <c r="I217" s="13" t="str">
        <f aca="false">'Main Civils Quantification'!P218</f>
        <v/>
      </c>
      <c r="J217" s="25" t="s">
        <v>1620</v>
      </c>
      <c r="K217" s="80" t="s">
        <v>474</v>
      </c>
      <c r="L217" s="25" t="s">
        <v>22</v>
      </c>
      <c r="M217" s="25" t="s">
        <v>1841</v>
      </c>
      <c r="N217" s="13"/>
    </row>
    <row r="218" customFormat="false" ht="114.75" hidden="false" customHeight="false" outlineLevel="0" collapsed="false">
      <c r="A218" s="28"/>
      <c r="B218" s="71"/>
      <c r="C218" s="71"/>
      <c r="D218" s="71"/>
      <c r="E218" s="13" t="s">
        <v>225</v>
      </c>
      <c r="F218" s="10" t="s">
        <v>1846</v>
      </c>
      <c r="G218" s="13" t="s">
        <v>1847</v>
      </c>
      <c r="H218" s="13" t="n">
        <f aca="false">'Main Civils Quantification'!O219</f>
        <v>282</v>
      </c>
      <c r="I218" s="13" t="str">
        <f aca="false">'Main Civils Quantification'!P219</f>
        <v/>
      </c>
      <c r="J218" s="25" t="s">
        <v>1620</v>
      </c>
      <c r="K218" s="80" t="s">
        <v>474</v>
      </c>
      <c r="L218" s="25" t="s">
        <v>22</v>
      </c>
      <c r="M218" s="25" t="s">
        <v>1848</v>
      </c>
      <c r="N218" s="13"/>
    </row>
    <row r="219" customFormat="false" ht="114.75" hidden="false" customHeight="false" outlineLevel="0" collapsed="false">
      <c r="A219" s="28"/>
      <c r="B219" s="71"/>
      <c r="C219" s="71"/>
      <c r="D219" s="71"/>
      <c r="E219" s="13" t="s">
        <v>228</v>
      </c>
      <c r="F219" s="10" t="s">
        <v>1849</v>
      </c>
      <c r="G219" s="13" t="s">
        <v>1850</v>
      </c>
      <c r="H219" s="13" t="n">
        <f aca="false">'Main Civils Quantification'!O220</f>
        <v>36</v>
      </c>
      <c r="I219" s="13" t="str">
        <f aca="false">'Main Civils Quantification'!P220</f>
        <v/>
      </c>
      <c r="J219" s="25" t="s">
        <v>1620</v>
      </c>
      <c r="K219" s="80" t="s">
        <v>474</v>
      </c>
      <c r="L219" s="25" t="s">
        <v>22</v>
      </c>
      <c r="M219" s="25" t="s">
        <v>1851</v>
      </c>
      <c r="N219" s="13"/>
    </row>
    <row r="220" customFormat="false" ht="114.75" hidden="false" customHeight="false" outlineLevel="0" collapsed="false">
      <c r="A220" s="28"/>
      <c r="B220" s="71"/>
      <c r="C220" s="71"/>
      <c r="D220" s="71"/>
      <c r="E220" s="13" t="s">
        <v>245</v>
      </c>
      <c r="F220" s="10" t="s">
        <v>1852</v>
      </c>
      <c r="G220" s="13" t="s">
        <v>1853</v>
      </c>
      <c r="H220" s="13" t="n">
        <f aca="false">'Main Civils Quantification'!O221</f>
        <v>781</v>
      </c>
      <c r="I220" s="14" t="str">
        <f aca="false">'Main Civils Quantification'!P221</f>
        <v>YES</v>
      </c>
      <c r="J220" s="25" t="s">
        <v>1620</v>
      </c>
      <c r="K220" s="80" t="s">
        <v>474</v>
      </c>
      <c r="L220" s="25" t="s">
        <v>22</v>
      </c>
      <c r="M220" s="25" t="s">
        <v>1854</v>
      </c>
      <c r="N220" s="13"/>
    </row>
    <row r="221" customFormat="false" ht="114.75" hidden="false" customHeight="true" outlineLevel="0" collapsed="false">
      <c r="A221" s="28"/>
      <c r="B221" s="71" t="n">
        <v>66</v>
      </c>
      <c r="C221" s="20" t="s">
        <v>1855</v>
      </c>
      <c r="D221" s="22" t="s">
        <v>20</v>
      </c>
      <c r="E221" s="13" t="s">
        <v>219</v>
      </c>
      <c r="F221" s="10" t="s">
        <v>1856</v>
      </c>
      <c r="G221" s="13" t="s">
        <v>1857</v>
      </c>
      <c r="H221" s="13" t="n">
        <f aca="false">'Main Civils Quantification'!O222</f>
        <v>282</v>
      </c>
      <c r="I221" s="13" t="str">
        <f aca="false">'Main Civils Quantification'!P222</f>
        <v/>
      </c>
      <c r="J221" s="25" t="s">
        <v>1620</v>
      </c>
      <c r="K221" s="80" t="s">
        <v>474</v>
      </c>
      <c r="L221" s="25" t="s">
        <v>22</v>
      </c>
      <c r="M221" s="25" t="s">
        <v>1858</v>
      </c>
      <c r="N221" s="13"/>
    </row>
    <row r="222" customFormat="false" ht="114.75" hidden="false" customHeight="false" outlineLevel="0" collapsed="false">
      <c r="A222" s="28"/>
      <c r="B222" s="71"/>
      <c r="C222" s="20"/>
      <c r="D222" s="22"/>
      <c r="E222" s="13" t="s">
        <v>225</v>
      </c>
      <c r="F222" s="10" t="s">
        <v>1859</v>
      </c>
      <c r="G222" s="13" t="s">
        <v>1860</v>
      </c>
      <c r="H222" s="13" t="n">
        <f aca="false">'Main Civils Quantification'!O223</f>
        <v>36</v>
      </c>
      <c r="I222" s="13" t="str">
        <f aca="false">'Main Civils Quantification'!P223</f>
        <v/>
      </c>
      <c r="J222" s="25" t="s">
        <v>1620</v>
      </c>
      <c r="K222" s="80" t="s">
        <v>474</v>
      </c>
      <c r="L222" s="25" t="s">
        <v>22</v>
      </c>
      <c r="M222" s="25" t="s">
        <v>1861</v>
      </c>
      <c r="N222" s="13"/>
    </row>
    <row r="223" customFormat="false" ht="114.75" hidden="false" customHeight="true" outlineLevel="0" collapsed="false">
      <c r="A223" s="28"/>
      <c r="B223" s="71" t="n">
        <v>67</v>
      </c>
      <c r="C223" s="10" t="s">
        <v>1862</v>
      </c>
      <c r="D223" s="71" t="s">
        <v>20</v>
      </c>
      <c r="E223" s="13" t="s">
        <v>219</v>
      </c>
      <c r="F223" s="13" t="s">
        <v>1863</v>
      </c>
      <c r="G223" s="13" t="s">
        <v>1864</v>
      </c>
      <c r="H223" s="13" t="n">
        <f aca="false">'Main Civils Quantification'!O225</f>
        <v>282</v>
      </c>
      <c r="I223" s="13" t="str">
        <f aca="false">'Main Civils Quantification'!P225</f>
        <v/>
      </c>
      <c r="J223" s="25" t="s">
        <v>1620</v>
      </c>
      <c r="K223" s="80" t="s">
        <v>474</v>
      </c>
      <c r="L223" s="25" t="s">
        <v>22</v>
      </c>
      <c r="M223" s="25" t="s">
        <v>1865</v>
      </c>
      <c r="N223" s="13"/>
    </row>
    <row r="224" customFormat="false" ht="114.75" hidden="false" customHeight="false" outlineLevel="0" collapsed="false">
      <c r="A224" s="28"/>
      <c r="B224" s="71"/>
      <c r="C224" s="10"/>
      <c r="D224" s="71"/>
      <c r="E224" s="13" t="s">
        <v>225</v>
      </c>
      <c r="F224" s="13" t="s">
        <v>1866</v>
      </c>
      <c r="G224" s="13" t="s">
        <v>1867</v>
      </c>
      <c r="H224" s="13" t="n">
        <f aca="false">'Main Civils Quantification'!O226</f>
        <v>282</v>
      </c>
      <c r="I224" s="13" t="str">
        <f aca="false">'Main Civils Quantification'!P226</f>
        <v/>
      </c>
      <c r="J224" s="25" t="s">
        <v>1620</v>
      </c>
      <c r="K224" s="80" t="s">
        <v>474</v>
      </c>
      <c r="L224" s="25" t="s">
        <v>22</v>
      </c>
      <c r="M224" s="25" t="s">
        <v>1868</v>
      </c>
      <c r="N224" s="13"/>
    </row>
    <row r="225" customFormat="false" ht="114.75" hidden="false" customHeight="true" outlineLevel="0" collapsed="false">
      <c r="A225" s="28"/>
      <c r="B225" s="71" t="n">
        <v>68</v>
      </c>
      <c r="C225" s="10" t="s">
        <v>1869</v>
      </c>
      <c r="D225" s="71" t="s">
        <v>20</v>
      </c>
      <c r="E225" s="13" t="s">
        <v>219</v>
      </c>
      <c r="F225" s="13" t="s">
        <v>1870</v>
      </c>
      <c r="G225" s="13" t="s">
        <v>1871</v>
      </c>
      <c r="H225" s="13" t="n">
        <f aca="false">'Main Civils Quantification'!O227</f>
        <v>781</v>
      </c>
      <c r="I225" s="14" t="str">
        <f aca="false">'Main Civils Quantification'!P227</f>
        <v>YES</v>
      </c>
      <c r="J225" s="25" t="s">
        <v>1620</v>
      </c>
      <c r="K225" s="80" t="s">
        <v>474</v>
      </c>
      <c r="L225" s="25" t="s">
        <v>22</v>
      </c>
      <c r="M225" s="25" t="s">
        <v>1872</v>
      </c>
      <c r="N225" s="13"/>
    </row>
    <row r="226" customFormat="false" ht="114.75" hidden="false" customHeight="false" outlineLevel="0" collapsed="false">
      <c r="A226" s="28"/>
      <c r="B226" s="71"/>
      <c r="C226" s="10"/>
      <c r="D226" s="71"/>
      <c r="E226" s="13" t="s">
        <v>225</v>
      </c>
      <c r="F226" s="13" t="s">
        <v>1873</v>
      </c>
      <c r="G226" s="13" t="s">
        <v>1874</v>
      </c>
      <c r="H226" s="13" t="n">
        <f aca="false">'Main Civils Quantification'!O228</f>
        <v>781</v>
      </c>
      <c r="I226" s="14" t="str">
        <f aca="false">'Main Civils Quantification'!P228</f>
        <v>YES</v>
      </c>
      <c r="J226" s="25" t="s">
        <v>1620</v>
      </c>
      <c r="K226" s="80" t="s">
        <v>474</v>
      </c>
      <c r="L226" s="25" t="s">
        <v>22</v>
      </c>
      <c r="M226" s="25" t="s">
        <v>1875</v>
      </c>
      <c r="N226" s="13"/>
    </row>
    <row r="227" customFormat="false" ht="114.75" hidden="false" customHeight="false" outlineLevel="0" collapsed="false">
      <c r="A227" s="28"/>
      <c r="B227" s="13" t="n">
        <v>69</v>
      </c>
      <c r="C227" s="10" t="s">
        <v>1876</v>
      </c>
      <c r="D227" s="13" t="s">
        <v>20</v>
      </c>
      <c r="E227" s="13" t="s">
        <v>219</v>
      </c>
      <c r="F227" s="10" t="s">
        <v>1877</v>
      </c>
      <c r="G227" s="13" t="s">
        <v>1878</v>
      </c>
      <c r="H227" s="13" t="n">
        <f aca="false">'Main Civils Quantification'!O229</f>
        <v>26</v>
      </c>
      <c r="I227" s="13" t="str">
        <f aca="false">'Main Civils Quantification'!P229</f>
        <v/>
      </c>
      <c r="J227" s="25" t="s">
        <v>1620</v>
      </c>
      <c r="K227" s="80" t="s">
        <v>474</v>
      </c>
      <c r="L227" s="25" t="s">
        <v>22</v>
      </c>
      <c r="M227" s="25" t="s">
        <v>1879</v>
      </c>
      <c r="N227" s="13"/>
    </row>
    <row r="228" customFormat="false" ht="114.75" hidden="false" customHeight="false" outlineLevel="0" collapsed="false">
      <c r="A228" s="28"/>
      <c r="B228" s="13" t="n">
        <v>70</v>
      </c>
      <c r="C228" s="13" t="s">
        <v>1880</v>
      </c>
      <c r="D228" s="13" t="s">
        <v>20</v>
      </c>
      <c r="E228" s="13" t="s">
        <v>219</v>
      </c>
      <c r="F228" s="13" t="s">
        <v>1881</v>
      </c>
      <c r="G228" s="13" t="s">
        <v>1882</v>
      </c>
      <c r="H228" s="13" t="n">
        <f aca="false">'Main Civils Quantification'!O230</f>
        <v>781</v>
      </c>
      <c r="I228" s="14" t="str">
        <f aca="false">'Main Civils Quantification'!P230</f>
        <v>YES</v>
      </c>
      <c r="J228" s="25" t="s">
        <v>1620</v>
      </c>
      <c r="K228" s="80" t="s">
        <v>474</v>
      </c>
      <c r="L228" s="25" t="s">
        <v>22</v>
      </c>
      <c r="M228" s="25" t="s">
        <v>1883</v>
      </c>
      <c r="N228" s="13"/>
    </row>
    <row r="229" customFormat="false" ht="114.75" hidden="false" customHeight="false" outlineLevel="0" collapsed="false">
      <c r="A229" s="28"/>
      <c r="B229" s="13" t="n">
        <v>71</v>
      </c>
      <c r="C229" s="13" t="s">
        <v>1884</v>
      </c>
      <c r="D229" s="13" t="s">
        <v>20</v>
      </c>
      <c r="E229" s="13" t="s">
        <v>219</v>
      </c>
      <c r="F229" s="13" t="s">
        <v>1885</v>
      </c>
      <c r="G229" s="13" t="s">
        <v>1886</v>
      </c>
      <c r="H229" s="13" t="n">
        <f aca="false">'Main Civils Quantification'!O231</f>
        <v>286</v>
      </c>
      <c r="I229" s="13" t="str">
        <f aca="false">'Main Civils Quantification'!P231</f>
        <v/>
      </c>
      <c r="J229" s="25" t="s">
        <v>1620</v>
      </c>
      <c r="K229" s="80" t="s">
        <v>474</v>
      </c>
      <c r="L229" s="25" t="s">
        <v>22</v>
      </c>
      <c r="M229" s="25" t="s">
        <v>1887</v>
      </c>
      <c r="N229" s="13"/>
    </row>
    <row r="230" customFormat="false" ht="114.75" hidden="false" customHeight="true" outlineLevel="0" collapsed="false">
      <c r="A230" s="28"/>
      <c r="B230" s="71" t="n">
        <v>72</v>
      </c>
      <c r="C230" s="71" t="s">
        <v>1888</v>
      </c>
      <c r="D230" s="71" t="s">
        <v>20</v>
      </c>
      <c r="E230" s="13" t="s">
        <v>219</v>
      </c>
      <c r="F230" s="8" t="s">
        <v>1889</v>
      </c>
      <c r="G230" s="13" t="s">
        <v>1890</v>
      </c>
      <c r="H230" s="13" t="n">
        <f aca="false">'Main Civils Quantification'!O232</f>
        <v>781</v>
      </c>
      <c r="I230" s="14" t="str">
        <f aca="false">'Main Civils Quantification'!P232</f>
        <v>YES</v>
      </c>
      <c r="J230" s="25" t="s">
        <v>1620</v>
      </c>
      <c r="K230" s="80" t="s">
        <v>474</v>
      </c>
      <c r="L230" s="25" t="s">
        <v>22</v>
      </c>
      <c r="M230" s="25" t="s">
        <v>1891</v>
      </c>
      <c r="N230" s="13"/>
    </row>
    <row r="231" customFormat="false" ht="114.75" hidden="false" customHeight="false" outlineLevel="0" collapsed="false">
      <c r="A231" s="28"/>
      <c r="B231" s="71"/>
      <c r="C231" s="71"/>
      <c r="D231" s="71"/>
      <c r="E231" s="13" t="s">
        <v>225</v>
      </c>
      <c r="F231" s="13" t="s">
        <v>1892</v>
      </c>
      <c r="G231" s="13" t="s">
        <v>1893</v>
      </c>
      <c r="H231" s="13" t="n">
        <f aca="false">'Main Civils Quantification'!O233</f>
        <v>781</v>
      </c>
      <c r="I231" s="14" t="str">
        <f aca="false">'Main Civils Quantification'!P233</f>
        <v>YES</v>
      </c>
      <c r="J231" s="25" t="s">
        <v>1620</v>
      </c>
      <c r="K231" s="80" t="s">
        <v>474</v>
      </c>
      <c r="L231" s="25" t="s">
        <v>22</v>
      </c>
      <c r="M231" s="25" t="s">
        <v>1894</v>
      </c>
      <c r="N231" s="13"/>
    </row>
    <row r="232" customFormat="false" ht="114.75" hidden="false" customHeight="false" outlineLevel="0" collapsed="false">
      <c r="A232" s="28"/>
      <c r="B232" s="71"/>
      <c r="C232" s="13" t="s">
        <v>1895</v>
      </c>
      <c r="D232" s="13" t="s">
        <v>20</v>
      </c>
      <c r="E232" s="13" t="s">
        <v>228</v>
      </c>
      <c r="F232" s="13" t="s">
        <v>1892</v>
      </c>
      <c r="G232" s="13" t="s">
        <v>1896</v>
      </c>
      <c r="H232" s="13" t="n">
        <f aca="false">'Main Civils Quantification'!O234</f>
        <v>781</v>
      </c>
      <c r="I232" s="14" t="str">
        <f aca="false">'Main Civils Quantification'!P234</f>
        <v>YES</v>
      </c>
      <c r="J232" s="25" t="s">
        <v>1620</v>
      </c>
      <c r="K232" s="80" t="s">
        <v>474</v>
      </c>
      <c r="L232" s="25" t="s">
        <v>22</v>
      </c>
      <c r="M232" s="25" t="s">
        <v>1897</v>
      </c>
      <c r="N232" s="13"/>
    </row>
    <row r="233" customFormat="false" ht="114.75" hidden="false" customHeight="true" outlineLevel="0" collapsed="false">
      <c r="A233" s="71" t="s">
        <v>50</v>
      </c>
      <c r="B233" s="71" t="n">
        <v>73</v>
      </c>
      <c r="C233" s="13" t="s">
        <v>1898</v>
      </c>
      <c r="D233" s="71" t="s">
        <v>20</v>
      </c>
      <c r="E233" s="13" t="s">
        <v>219</v>
      </c>
      <c r="F233" s="13" t="s">
        <v>1899</v>
      </c>
      <c r="G233" s="13" t="s">
        <v>1900</v>
      </c>
      <c r="H233" s="13" t="n">
        <f aca="false">'Main Civils Quantification'!O235</f>
        <v>781</v>
      </c>
      <c r="I233" s="14" t="str">
        <f aca="false">'Main Civils Quantification'!P235</f>
        <v>YES</v>
      </c>
      <c r="J233" s="25" t="s">
        <v>1620</v>
      </c>
      <c r="K233" s="80" t="s">
        <v>474</v>
      </c>
      <c r="L233" s="25" t="s">
        <v>22</v>
      </c>
      <c r="M233" s="25" t="s">
        <v>1901</v>
      </c>
      <c r="N233" s="13"/>
    </row>
    <row r="234" customFormat="false" ht="114.75" hidden="false" customHeight="false" outlineLevel="0" collapsed="false">
      <c r="A234" s="71"/>
      <c r="B234" s="71"/>
      <c r="C234" s="13" t="s">
        <v>1902</v>
      </c>
      <c r="D234" s="71"/>
      <c r="E234" s="13" t="s">
        <v>225</v>
      </c>
      <c r="F234" s="13" t="s">
        <v>1903</v>
      </c>
      <c r="G234" s="13" t="s">
        <v>1904</v>
      </c>
      <c r="H234" s="13" t="n">
        <f aca="false">'Main Civils Quantification'!O236</f>
        <v>781</v>
      </c>
      <c r="I234" s="14" t="str">
        <f aca="false">'Main Civils Quantification'!P236</f>
        <v>YES</v>
      </c>
      <c r="J234" s="25" t="s">
        <v>1620</v>
      </c>
      <c r="K234" s="80" t="s">
        <v>474</v>
      </c>
      <c r="L234" s="25" t="s">
        <v>22</v>
      </c>
      <c r="M234" s="25" t="s">
        <v>1905</v>
      </c>
      <c r="N234" s="13"/>
    </row>
    <row r="235" customFormat="false" ht="114.75" hidden="false" customHeight="false" outlineLevel="0" collapsed="false">
      <c r="A235" s="71"/>
      <c r="B235" s="71"/>
      <c r="C235" s="13" t="s">
        <v>1906</v>
      </c>
      <c r="D235" s="71"/>
      <c r="E235" s="13" t="s">
        <v>228</v>
      </c>
      <c r="F235" s="13" t="s">
        <v>1907</v>
      </c>
      <c r="G235" s="13" t="s">
        <v>1908</v>
      </c>
      <c r="H235" s="13" t="n">
        <f aca="false">'Main Civils Quantification'!O236</f>
        <v>781</v>
      </c>
      <c r="I235" s="14" t="str">
        <f aca="false">'Main Civils Quantification'!P236</f>
        <v>YES</v>
      </c>
      <c r="J235" s="25" t="s">
        <v>1620</v>
      </c>
      <c r="K235" s="80" t="s">
        <v>474</v>
      </c>
      <c r="L235" s="25" t="s">
        <v>22</v>
      </c>
      <c r="M235" s="25" t="s">
        <v>1909</v>
      </c>
      <c r="N235" s="13"/>
    </row>
    <row r="236" customFormat="false" ht="114.75" hidden="false" customHeight="false" outlineLevel="0" collapsed="false">
      <c r="A236" s="71"/>
      <c r="B236" s="71"/>
      <c r="C236" s="13" t="s">
        <v>1910</v>
      </c>
      <c r="D236" s="71"/>
      <c r="E236" s="13" t="s">
        <v>245</v>
      </c>
      <c r="F236" s="13" t="s">
        <v>1911</v>
      </c>
      <c r="G236" s="13" t="s">
        <v>1912</v>
      </c>
      <c r="H236" s="13" t="n">
        <f aca="false">'Main Civils Quantification'!O237</f>
        <v>0</v>
      </c>
      <c r="I236" s="13" t="str">
        <f aca="false">'Main Civils Quantification'!P237</f>
        <v/>
      </c>
      <c r="J236" s="25" t="s">
        <v>1620</v>
      </c>
      <c r="K236" s="80" t="s">
        <v>474</v>
      </c>
      <c r="L236" s="25" t="s">
        <v>22</v>
      </c>
      <c r="M236" s="25" t="s">
        <v>1913</v>
      </c>
      <c r="N236" s="13"/>
    </row>
    <row r="237" customFormat="false" ht="114.75" hidden="false" customHeight="false" outlineLevel="0" collapsed="false">
      <c r="A237" s="71"/>
      <c r="B237" s="71"/>
      <c r="C237" s="13" t="s">
        <v>1914</v>
      </c>
      <c r="D237" s="71"/>
      <c r="E237" s="13" t="s">
        <v>248</v>
      </c>
      <c r="F237" s="13" t="s">
        <v>1911</v>
      </c>
      <c r="G237" s="13" t="s">
        <v>1915</v>
      </c>
      <c r="H237" s="13" t="n">
        <f aca="false">'Main Civils Quantification'!O238</f>
        <v>0</v>
      </c>
      <c r="I237" s="13" t="str">
        <f aca="false">'Main Civils Quantification'!P238</f>
        <v/>
      </c>
      <c r="J237" s="25" t="s">
        <v>1620</v>
      </c>
      <c r="K237" s="80" t="s">
        <v>474</v>
      </c>
      <c r="L237" s="25" t="s">
        <v>22</v>
      </c>
      <c r="M237" s="25" t="s">
        <v>1916</v>
      </c>
      <c r="N237" s="13"/>
    </row>
    <row r="238" customFormat="false" ht="114.75" hidden="false" customHeight="true" outlineLevel="0" collapsed="false">
      <c r="A238" s="71" t="s">
        <v>51</v>
      </c>
      <c r="B238" s="71" t="n">
        <v>74</v>
      </c>
      <c r="C238" s="13" t="s">
        <v>1917</v>
      </c>
      <c r="D238" s="71" t="s">
        <v>20</v>
      </c>
      <c r="E238" s="13" t="s">
        <v>219</v>
      </c>
      <c r="F238" s="13" t="s">
        <v>1918</v>
      </c>
      <c r="G238" s="13" t="s">
        <v>1919</v>
      </c>
      <c r="H238" s="13" t="n">
        <f aca="false">'Main Civils Quantification'!O239</f>
        <v>781</v>
      </c>
      <c r="I238" s="14" t="str">
        <f aca="false">'Main Civils Quantification'!P239</f>
        <v>YES</v>
      </c>
      <c r="J238" s="25" t="s">
        <v>1620</v>
      </c>
      <c r="K238" s="80" t="s">
        <v>474</v>
      </c>
      <c r="L238" s="25" t="s">
        <v>22</v>
      </c>
      <c r="M238" s="25" t="s">
        <v>1920</v>
      </c>
      <c r="N238" s="13"/>
    </row>
    <row r="239" customFormat="false" ht="114.75" hidden="false" customHeight="false" outlineLevel="0" collapsed="false">
      <c r="A239" s="71"/>
      <c r="B239" s="71"/>
      <c r="C239" s="13" t="s">
        <v>1921</v>
      </c>
      <c r="D239" s="71"/>
      <c r="E239" s="13" t="s">
        <v>225</v>
      </c>
      <c r="F239" s="13" t="s">
        <v>1922</v>
      </c>
      <c r="G239" s="13" t="s">
        <v>1923</v>
      </c>
      <c r="H239" s="13" t="n">
        <f aca="false">'Main Civils Quantification'!O240</f>
        <v>781</v>
      </c>
      <c r="I239" s="14" t="str">
        <f aca="false">'Main Civils Quantification'!P240</f>
        <v>YES</v>
      </c>
      <c r="J239" s="25" t="s">
        <v>1620</v>
      </c>
      <c r="K239" s="80" t="s">
        <v>474</v>
      </c>
      <c r="L239" s="25" t="s">
        <v>22</v>
      </c>
      <c r="M239" s="25" t="s">
        <v>1924</v>
      </c>
      <c r="N239" s="13"/>
    </row>
    <row r="240" customFormat="false" ht="114.75" hidden="false" customHeight="true" outlineLevel="0" collapsed="false">
      <c r="A240" s="71" t="s">
        <v>52</v>
      </c>
      <c r="B240" s="71" t="n">
        <v>75</v>
      </c>
      <c r="C240" s="71" t="s">
        <v>53</v>
      </c>
      <c r="D240" s="71" t="s">
        <v>20</v>
      </c>
      <c r="E240" s="13" t="s">
        <v>219</v>
      </c>
      <c r="F240" s="13" t="s">
        <v>1925</v>
      </c>
      <c r="G240" s="13" t="s">
        <v>1926</v>
      </c>
      <c r="H240" s="13" t="n">
        <f aca="false">'Main Civils Quantification'!O241</f>
        <v>781</v>
      </c>
      <c r="I240" s="14" t="str">
        <f aca="false">'Main Civils Quantification'!P241</f>
        <v>YES</v>
      </c>
      <c r="J240" s="25" t="s">
        <v>1620</v>
      </c>
      <c r="K240" s="80" t="s">
        <v>474</v>
      </c>
      <c r="L240" s="25" t="s">
        <v>22</v>
      </c>
      <c r="M240" s="25" t="s">
        <v>1927</v>
      </c>
      <c r="N240" s="13"/>
    </row>
    <row r="241" customFormat="false" ht="114.75" hidden="false" customHeight="false" outlineLevel="0" collapsed="false">
      <c r="A241" s="71"/>
      <c r="B241" s="71"/>
      <c r="C241" s="71"/>
      <c r="D241" s="71"/>
      <c r="E241" s="13" t="s">
        <v>225</v>
      </c>
      <c r="F241" s="13" t="s">
        <v>1928</v>
      </c>
      <c r="G241" s="13" t="s">
        <v>1926</v>
      </c>
      <c r="H241" s="13" t="n">
        <f aca="false">'Main Civils Quantification'!O242</f>
        <v>781</v>
      </c>
      <c r="I241" s="14" t="str">
        <f aca="false">'Main Civils Quantification'!P242</f>
        <v>YES</v>
      </c>
      <c r="J241" s="25" t="s">
        <v>1620</v>
      </c>
      <c r="K241" s="80" t="s">
        <v>474</v>
      </c>
      <c r="L241" s="25" t="s">
        <v>22</v>
      </c>
      <c r="M241" s="25" t="s">
        <v>1929</v>
      </c>
      <c r="N241" s="13"/>
    </row>
    <row r="242" customFormat="false" ht="12.75" hidden="false" customHeight="false" outlineLevel="0" collapsed="false">
      <c r="K242" s="69"/>
    </row>
  </sheetData>
  <mergeCells count="198">
    <mergeCell ref="A1:P1"/>
    <mergeCell ref="A2:P2"/>
    <mergeCell ref="A3:P3"/>
    <mergeCell ref="A4:K4"/>
    <mergeCell ref="A5:P5"/>
    <mergeCell ref="A6:P6"/>
    <mergeCell ref="A8:A11"/>
    <mergeCell ref="B9:B10"/>
    <mergeCell ref="C9:C10"/>
    <mergeCell ref="A12:A47"/>
    <mergeCell ref="B12:B18"/>
    <mergeCell ref="C12:C18"/>
    <mergeCell ref="D12:D18"/>
    <mergeCell ref="B19:B23"/>
    <mergeCell ref="C19:C23"/>
    <mergeCell ref="D19:D23"/>
    <mergeCell ref="B24:B26"/>
    <mergeCell ref="C24:C26"/>
    <mergeCell ref="D24:D26"/>
    <mergeCell ref="B28:B33"/>
    <mergeCell ref="C28:C33"/>
    <mergeCell ref="D28:D33"/>
    <mergeCell ref="B34:B37"/>
    <mergeCell ref="C34:C37"/>
    <mergeCell ref="D34:D37"/>
    <mergeCell ref="B38:B43"/>
    <mergeCell ref="C38:C43"/>
    <mergeCell ref="D38:D43"/>
    <mergeCell ref="B44:B47"/>
    <mergeCell ref="C44:C47"/>
    <mergeCell ref="D44:D47"/>
    <mergeCell ref="A48:A52"/>
    <mergeCell ref="B48:B52"/>
    <mergeCell ref="A53:A60"/>
    <mergeCell ref="B53:B55"/>
    <mergeCell ref="C53:C55"/>
    <mergeCell ref="D53:D55"/>
    <mergeCell ref="B56:B58"/>
    <mergeCell ref="C56:C58"/>
    <mergeCell ref="D56:D58"/>
    <mergeCell ref="B59:B60"/>
    <mergeCell ref="C59:C60"/>
    <mergeCell ref="D59:D60"/>
    <mergeCell ref="A62:A78"/>
    <mergeCell ref="B63:B66"/>
    <mergeCell ref="C63:C66"/>
    <mergeCell ref="D63:D66"/>
    <mergeCell ref="B67:B73"/>
    <mergeCell ref="C67:C73"/>
    <mergeCell ref="D67:D73"/>
    <mergeCell ref="B74:B78"/>
    <mergeCell ref="C74:C78"/>
    <mergeCell ref="D74:D78"/>
    <mergeCell ref="A79:A85"/>
    <mergeCell ref="B79:B81"/>
    <mergeCell ref="C79:C81"/>
    <mergeCell ref="D79:D81"/>
    <mergeCell ref="B84:B85"/>
    <mergeCell ref="C84:C85"/>
    <mergeCell ref="D84:D85"/>
    <mergeCell ref="A86:A94"/>
    <mergeCell ref="B87:B88"/>
    <mergeCell ref="C87:C88"/>
    <mergeCell ref="D87:D88"/>
    <mergeCell ref="B89:B91"/>
    <mergeCell ref="C89:C91"/>
    <mergeCell ref="D89:D91"/>
    <mergeCell ref="B93:B94"/>
    <mergeCell ref="C93:C94"/>
    <mergeCell ref="D93:D94"/>
    <mergeCell ref="A95:A104"/>
    <mergeCell ref="B95:B96"/>
    <mergeCell ref="C95:C96"/>
    <mergeCell ref="D95:D96"/>
    <mergeCell ref="B97:B98"/>
    <mergeCell ref="C97:C98"/>
    <mergeCell ref="D97:D98"/>
    <mergeCell ref="B99:B101"/>
    <mergeCell ref="C99:C101"/>
    <mergeCell ref="D99:D104"/>
    <mergeCell ref="B102:B103"/>
    <mergeCell ref="C102:C103"/>
    <mergeCell ref="A105:A111"/>
    <mergeCell ref="B105:B107"/>
    <mergeCell ref="C105:C107"/>
    <mergeCell ref="D105:D111"/>
    <mergeCell ref="B108:B111"/>
    <mergeCell ref="C108:C111"/>
    <mergeCell ref="A112:A120"/>
    <mergeCell ref="B112:B115"/>
    <mergeCell ref="C112:C115"/>
    <mergeCell ref="D112:D115"/>
    <mergeCell ref="K112:K120"/>
    <mergeCell ref="B118:B120"/>
    <mergeCell ref="C118:C120"/>
    <mergeCell ref="D118:D120"/>
    <mergeCell ref="A122:A136"/>
    <mergeCell ref="B122:B124"/>
    <mergeCell ref="C122:C124"/>
    <mergeCell ref="D122:D124"/>
    <mergeCell ref="K122:K149"/>
    <mergeCell ref="B125:B127"/>
    <mergeCell ref="C125:C127"/>
    <mergeCell ref="D125:D127"/>
    <mergeCell ref="B128:B130"/>
    <mergeCell ref="C128:C130"/>
    <mergeCell ref="D128:D130"/>
    <mergeCell ref="B131:B136"/>
    <mergeCell ref="C131:C132"/>
    <mergeCell ref="D131:D132"/>
    <mergeCell ref="A137:A141"/>
    <mergeCell ref="B137:B141"/>
    <mergeCell ref="C137:C139"/>
    <mergeCell ref="D137:D139"/>
    <mergeCell ref="C140:C141"/>
    <mergeCell ref="D140:D141"/>
    <mergeCell ref="A142:A143"/>
    <mergeCell ref="B142:B143"/>
    <mergeCell ref="A144:A148"/>
    <mergeCell ref="B144:B148"/>
    <mergeCell ref="D144:D148"/>
    <mergeCell ref="A151:A156"/>
    <mergeCell ref="B151:B156"/>
    <mergeCell ref="C151:C152"/>
    <mergeCell ref="D151:D156"/>
    <mergeCell ref="C153:C154"/>
    <mergeCell ref="A157:A161"/>
    <mergeCell ref="B157:B161"/>
    <mergeCell ref="D158:D161"/>
    <mergeCell ref="C160:C161"/>
    <mergeCell ref="A162:A168"/>
    <mergeCell ref="B162:B168"/>
    <mergeCell ref="D162:D165"/>
    <mergeCell ref="C167:C168"/>
    <mergeCell ref="D167:D168"/>
    <mergeCell ref="A169:A178"/>
    <mergeCell ref="B169:B173"/>
    <mergeCell ref="C169:C170"/>
    <mergeCell ref="D169:D170"/>
    <mergeCell ref="C171:C172"/>
    <mergeCell ref="D171:D172"/>
    <mergeCell ref="B174:B178"/>
    <mergeCell ref="C174:C176"/>
    <mergeCell ref="A180:A194"/>
    <mergeCell ref="B180:B183"/>
    <mergeCell ref="C180:C183"/>
    <mergeCell ref="B184:B187"/>
    <mergeCell ref="C184:C187"/>
    <mergeCell ref="D184:D187"/>
    <mergeCell ref="B188:B191"/>
    <mergeCell ref="C188:C191"/>
    <mergeCell ref="D188:D191"/>
    <mergeCell ref="B192:B194"/>
    <mergeCell ref="C192:C194"/>
    <mergeCell ref="D192:D194"/>
    <mergeCell ref="A195:A210"/>
    <mergeCell ref="B195:B197"/>
    <mergeCell ref="C195:C197"/>
    <mergeCell ref="D195:D197"/>
    <mergeCell ref="B199:B201"/>
    <mergeCell ref="C199:C201"/>
    <mergeCell ref="D199:D201"/>
    <mergeCell ref="B203:B204"/>
    <mergeCell ref="C203:C204"/>
    <mergeCell ref="D203:D204"/>
    <mergeCell ref="B205:B210"/>
    <mergeCell ref="C205:C210"/>
    <mergeCell ref="D205:D210"/>
    <mergeCell ref="A211:A215"/>
    <mergeCell ref="B211:B215"/>
    <mergeCell ref="C211:C215"/>
    <mergeCell ref="D211:D215"/>
    <mergeCell ref="A217:A232"/>
    <mergeCell ref="B217:B220"/>
    <mergeCell ref="C217:C220"/>
    <mergeCell ref="D217:D220"/>
    <mergeCell ref="B221:B222"/>
    <mergeCell ref="C221:C222"/>
    <mergeCell ref="D221:D222"/>
    <mergeCell ref="B223:B224"/>
    <mergeCell ref="C223:C224"/>
    <mergeCell ref="D223:D224"/>
    <mergeCell ref="B225:B226"/>
    <mergeCell ref="C225:C226"/>
    <mergeCell ref="D225:D226"/>
    <mergeCell ref="B230:B232"/>
    <mergeCell ref="C230:C231"/>
    <mergeCell ref="D230:D231"/>
    <mergeCell ref="A233:A237"/>
    <mergeCell ref="B233:B237"/>
    <mergeCell ref="D233:D237"/>
    <mergeCell ref="A238:A239"/>
    <mergeCell ref="B238:B239"/>
    <mergeCell ref="D238:D239"/>
    <mergeCell ref="A240:A241"/>
    <mergeCell ref="B240:B241"/>
    <mergeCell ref="C240:C241"/>
    <mergeCell ref="D240:D2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6.56"/>
    <col collapsed="false" customWidth="true" hidden="false" outlineLevel="0" max="2" min="2" style="37" width="24.28"/>
    <col collapsed="false" customWidth="true" hidden="false" outlineLevel="0" max="3" min="3" style="37" width="10.56"/>
    <col collapsed="false" customWidth="true" hidden="false" outlineLevel="0" max="4" min="4" style="37" width="27.28"/>
    <col collapsed="false" customWidth="false" hidden="false" outlineLevel="0" max="5" min="5" style="37" width="9.14"/>
    <col collapsed="false" customWidth="true" hidden="false" outlineLevel="0" max="6" min="6" style="37" width="11.99"/>
    <col collapsed="false" customWidth="true" hidden="false" outlineLevel="0" max="7" min="7" style="37" width="9.99"/>
    <col collapsed="false" customWidth="true" hidden="false" outlineLevel="0" max="8" min="8" style="37" width="10.99"/>
    <col collapsed="false" customWidth="true" hidden="false" outlineLevel="0" max="9" min="9" style="37" width="13.56"/>
    <col collapsed="false" customWidth="true" hidden="false" outlineLevel="0" max="10" min="10" style="37" width="9.28"/>
    <col collapsed="false" customWidth="true" hidden="false" outlineLevel="0" max="11" min="11" style="37" width="14.56"/>
    <col collapsed="false" customWidth="true" hidden="false" outlineLevel="0" max="12" min="12" style="37" width="8.56"/>
    <col collapsed="false" customWidth="true" hidden="false" outlineLevel="0" max="13" min="13" style="37" width="12.85"/>
    <col collapsed="false" customWidth="true" hidden="false" outlineLevel="0" max="14" min="14" style="37" width="13.7"/>
    <col collapsed="false" customWidth="true" hidden="false" outlineLevel="0" max="15" min="15" style="37" width="8.56"/>
    <col collapsed="false" customWidth="true" hidden="false" outlineLevel="0" max="16" min="16" style="37" width="11.42"/>
    <col collapsed="false" customWidth="true" hidden="false" outlineLevel="0" max="17" min="17" style="37" width="10.28"/>
    <col collapsed="false" customWidth="true" hidden="false" outlineLevel="0" max="18" min="18" style="37" width="12.28"/>
    <col collapsed="false" customWidth="false" hidden="false" outlineLevel="0" max="257" min="19" style="37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90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90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90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5"/>
    </row>
    <row r="5" customFormat="false" ht="12.75" hidden="false" customHeight="true" outlineLevel="0" collapsed="false">
      <c r="A5" s="5" t="s">
        <v>193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5"/>
      <c r="R5" s="55"/>
    </row>
    <row r="6" customFormat="false" ht="12.75" hidden="false" customHeight="true" outlineLevel="0" collapsed="false">
      <c r="A6" s="5" t="s">
        <v>193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5"/>
    </row>
    <row r="7" customFormat="false" ht="12.75" hidden="false" customHeight="true" outlineLevel="0" collapsed="false">
      <c r="A7" s="9" t="s">
        <v>6</v>
      </c>
      <c r="B7" s="9" t="s">
        <v>7</v>
      </c>
      <c r="C7" s="9" t="s">
        <v>431</v>
      </c>
      <c r="D7" s="9" t="s">
        <v>9</v>
      </c>
      <c r="E7" s="9" t="s">
        <v>10</v>
      </c>
      <c r="F7" s="9" t="s">
        <v>432</v>
      </c>
      <c r="G7" s="9"/>
      <c r="H7" s="9"/>
      <c r="I7" s="9"/>
      <c r="J7" s="9"/>
      <c r="K7" s="9"/>
      <c r="L7" s="9"/>
      <c r="M7" s="9"/>
      <c r="N7" s="9"/>
      <c r="O7" s="9"/>
      <c r="P7" s="9" t="s">
        <v>1932</v>
      </c>
      <c r="Q7" s="2"/>
      <c r="R7" s="2"/>
    </row>
    <row r="8" customFormat="false" ht="25.5" hidden="false" customHeight="false" outlineLevel="0" collapsed="false">
      <c r="A8" s="9"/>
      <c r="B8" s="9"/>
      <c r="C8" s="9"/>
      <c r="D8" s="9"/>
      <c r="E8" s="9"/>
      <c r="F8" s="9" t="s">
        <v>433</v>
      </c>
      <c r="G8" s="9" t="s">
        <v>434</v>
      </c>
      <c r="H8" s="9" t="s">
        <v>435</v>
      </c>
      <c r="I8" s="9" t="s">
        <v>436</v>
      </c>
      <c r="J8" s="9" t="s">
        <v>437</v>
      </c>
      <c r="K8" s="9" t="s">
        <v>438</v>
      </c>
      <c r="L8" s="9" t="s">
        <v>439</v>
      </c>
      <c r="M8" s="9" t="s">
        <v>440</v>
      </c>
      <c r="N8" s="9" t="s">
        <v>1406</v>
      </c>
      <c r="O8" s="9" t="s">
        <v>442</v>
      </c>
      <c r="P8" s="9"/>
      <c r="Q8" s="56"/>
      <c r="R8" s="56"/>
    </row>
    <row r="9" customFormat="false" ht="63.75" hidden="false" customHeight="true" outlineLevel="0" collapsed="false">
      <c r="A9" s="15" t="s">
        <v>1426</v>
      </c>
      <c r="B9" s="29" t="s">
        <v>1427</v>
      </c>
      <c r="C9" s="25" t="s">
        <v>457</v>
      </c>
      <c r="D9" s="29" t="s">
        <v>237</v>
      </c>
      <c r="E9" s="10" t="s">
        <v>1428</v>
      </c>
      <c r="F9" s="10"/>
      <c r="G9" s="10"/>
      <c r="H9" s="10"/>
      <c r="I9" s="10"/>
      <c r="J9" s="10"/>
      <c r="K9" s="10"/>
      <c r="L9" s="10"/>
      <c r="M9" s="10"/>
      <c r="N9" s="10"/>
      <c r="O9" s="10" t="n">
        <f aca="false">SUM(F9:N9)</f>
        <v>0</v>
      </c>
      <c r="P9" s="74" t="str">
        <f aca="false">IF(O9&gt;(814/2),"YES","")</f>
        <v/>
      </c>
    </row>
    <row r="10" customFormat="false" ht="38.25" hidden="false" customHeight="true" outlineLevel="0" collapsed="false">
      <c r="A10" s="15"/>
      <c r="B10" s="25" t="s">
        <v>462</v>
      </c>
      <c r="C10" s="25" t="s">
        <v>457</v>
      </c>
      <c r="D10" s="29" t="s">
        <v>237</v>
      </c>
      <c r="E10" s="10" t="s">
        <v>1429</v>
      </c>
      <c r="F10" s="10"/>
      <c r="G10" s="10"/>
      <c r="H10" s="10"/>
      <c r="I10" s="10"/>
      <c r="J10" s="10"/>
      <c r="K10" s="10"/>
      <c r="L10" s="10"/>
      <c r="M10" s="10"/>
      <c r="N10" s="10"/>
      <c r="O10" s="10" t="n">
        <f aca="false">SUM(F10:N10)</f>
        <v>0</v>
      </c>
      <c r="P10" s="74" t="str">
        <f aca="false">IF(O10&gt;(814/2),"YES","")</f>
        <v/>
      </c>
    </row>
    <row r="11" customFormat="false" ht="63.75" hidden="false" customHeight="false" outlineLevel="0" collapsed="false">
      <c r="A11" s="15"/>
      <c r="B11" s="25"/>
      <c r="C11" s="25" t="s">
        <v>457</v>
      </c>
      <c r="D11" s="29" t="s">
        <v>464</v>
      </c>
      <c r="E11" s="10" t="s">
        <v>1430</v>
      </c>
      <c r="F11" s="10"/>
      <c r="G11" s="10"/>
      <c r="H11" s="10"/>
      <c r="I11" s="10"/>
      <c r="J11" s="10"/>
      <c r="K11" s="10"/>
      <c r="L11" s="10"/>
      <c r="M11" s="10"/>
      <c r="N11" s="10"/>
      <c r="O11" s="10" t="n">
        <f aca="false">SUM(F11:N11)</f>
        <v>0</v>
      </c>
      <c r="P11" s="74" t="str">
        <f aca="false">IF(O11&gt;(814/2),"YES","")</f>
        <v/>
      </c>
    </row>
    <row r="12" customFormat="false" ht="38.25" hidden="false" customHeight="false" outlineLevel="0" collapsed="false">
      <c r="A12" s="15"/>
      <c r="B12" s="25" t="s">
        <v>466</v>
      </c>
      <c r="C12" s="25" t="s">
        <v>457</v>
      </c>
      <c r="D12" s="29" t="s">
        <v>467</v>
      </c>
      <c r="E12" s="10" t="s">
        <v>1431</v>
      </c>
      <c r="F12" s="10"/>
      <c r="G12" s="10"/>
      <c r="H12" s="10"/>
      <c r="I12" s="10"/>
      <c r="J12" s="10"/>
      <c r="K12" s="10"/>
      <c r="L12" s="10"/>
      <c r="M12" s="10"/>
      <c r="N12" s="10"/>
      <c r="O12" s="10" t="n">
        <f aca="false">SUM(F12:N12)</f>
        <v>0</v>
      </c>
      <c r="P12" s="74" t="str">
        <f aca="false">IF(O12&gt;(814/2),"YES","")</f>
        <v/>
      </c>
    </row>
    <row r="13" customFormat="false" ht="63.75" hidden="false" customHeight="true" outlineLevel="0" collapsed="false">
      <c r="A13" s="10" t="s">
        <v>1933</v>
      </c>
      <c r="B13" s="25" t="s">
        <v>1934</v>
      </c>
      <c r="C13" s="10" t="s">
        <v>39</v>
      </c>
      <c r="D13" s="25" t="s">
        <v>500</v>
      </c>
      <c r="E13" s="10" t="s">
        <v>1433</v>
      </c>
      <c r="F13" s="10"/>
      <c r="G13" s="10"/>
      <c r="H13" s="10"/>
      <c r="I13" s="10"/>
      <c r="J13" s="10"/>
      <c r="K13" s="10"/>
      <c r="L13" s="10"/>
      <c r="M13" s="10"/>
      <c r="N13" s="10"/>
      <c r="O13" s="10" t="n">
        <f aca="false">SUM(F13:N13)</f>
        <v>0</v>
      </c>
      <c r="P13" s="74" t="str">
        <f aca="false">IF(O13&gt;(814/2),"YES","")</f>
        <v/>
      </c>
    </row>
    <row r="14" customFormat="false" ht="38.25" hidden="false" customHeight="false" outlineLevel="0" collapsed="false">
      <c r="A14" s="10"/>
      <c r="B14" s="25"/>
      <c r="C14" s="10"/>
      <c r="D14" s="25" t="s">
        <v>241</v>
      </c>
      <c r="E14" s="10" t="s">
        <v>1434</v>
      </c>
      <c r="F14" s="10" t="n">
        <v>256</v>
      </c>
      <c r="G14" s="10" t="n">
        <v>1</v>
      </c>
      <c r="H14" s="10" t="n">
        <v>4</v>
      </c>
      <c r="I14" s="10" t="n">
        <v>2</v>
      </c>
      <c r="J14" s="10" t="n">
        <v>4</v>
      </c>
      <c r="K14" s="10" t="n">
        <v>2</v>
      </c>
      <c r="L14" s="10" t="n">
        <v>2</v>
      </c>
      <c r="M14" s="10" t="n">
        <v>2</v>
      </c>
      <c r="N14" s="10" t="n">
        <v>4</v>
      </c>
      <c r="O14" s="10" t="n">
        <f aca="false">SUM(F14:N14)</f>
        <v>277</v>
      </c>
      <c r="P14" s="74" t="str">
        <f aca="false">IF(O14&gt;(814/2),"YES","")</f>
        <v/>
      </c>
    </row>
    <row r="15" customFormat="false" ht="25.5" hidden="false" customHeight="false" outlineLevel="0" collapsed="false">
      <c r="A15" s="10"/>
      <c r="B15" s="25"/>
      <c r="C15" s="10"/>
      <c r="D15" s="25" t="s">
        <v>243</v>
      </c>
      <c r="E15" s="10" t="s">
        <v>1435</v>
      </c>
      <c r="F15" s="10" t="n">
        <v>16</v>
      </c>
      <c r="G15" s="10" t="n">
        <v>1</v>
      </c>
      <c r="H15" s="10" t="n">
        <v>4</v>
      </c>
      <c r="I15" s="10" t="n">
        <v>2</v>
      </c>
      <c r="J15" s="10" t="n">
        <v>4</v>
      </c>
      <c r="K15" s="10" t="n">
        <v>2</v>
      </c>
      <c r="L15" s="10" t="n">
        <v>2</v>
      </c>
      <c r="M15" s="10" t="n">
        <v>2</v>
      </c>
      <c r="N15" s="10" t="n">
        <v>4</v>
      </c>
      <c r="O15" s="10" t="n">
        <f aca="false">SUM(F15:N15)</f>
        <v>37</v>
      </c>
      <c r="P15" s="74" t="str">
        <f aca="false">IF(O15&gt;(814/2),"YES","")</f>
        <v/>
      </c>
    </row>
    <row r="16" customFormat="false" ht="38.25" hidden="false" customHeight="false" outlineLevel="0" collapsed="false">
      <c r="A16" s="10"/>
      <c r="B16" s="25"/>
      <c r="C16" s="10"/>
      <c r="D16" s="25" t="s">
        <v>246</v>
      </c>
      <c r="E16" s="10" t="s">
        <v>1437</v>
      </c>
      <c r="F16" s="10" t="n">
        <v>16</v>
      </c>
      <c r="G16" s="10" t="n">
        <v>2</v>
      </c>
      <c r="H16" s="10" t="n">
        <v>4</v>
      </c>
      <c r="I16" s="10" t="n">
        <v>2</v>
      </c>
      <c r="J16" s="10" t="n">
        <v>4</v>
      </c>
      <c r="K16" s="10" t="n">
        <v>2</v>
      </c>
      <c r="L16" s="10" t="n">
        <v>2</v>
      </c>
      <c r="M16" s="10" t="n">
        <v>2</v>
      </c>
      <c r="N16" s="10" t="n">
        <v>4</v>
      </c>
      <c r="O16" s="10" t="n">
        <f aca="false">SUM(F16:N16)</f>
        <v>38</v>
      </c>
      <c r="P16" s="74" t="str">
        <f aca="false">IF(O16&gt;(814/2),"YES","")</f>
        <v/>
      </c>
    </row>
    <row r="17" customFormat="false" ht="25.5" hidden="false" customHeight="false" outlineLevel="0" collapsed="false">
      <c r="A17" s="10"/>
      <c r="B17" s="25"/>
      <c r="C17" s="10"/>
      <c r="D17" s="25" t="s">
        <v>493</v>
      </c>
      <c r="E17" s="10" t="s">
        <v>1438</v>
      </c>
      <c r="F17" s="10" t="n">
        <v>16</v>
      </c>
      <c r="G17" s="10" t="n">
        <v>1</v>
      </c>
      <c r="H17" s="10" t="n">
        <v>4</v>
      </c>
      <c r="I17" s="10" t="n">
        <v>2</v>
      </c>
      <c r="J17" s="10" t="n">
        <v>4</v>
      </c>
      <c r="K17" s="10" t="n">
        <v>2</v>
      </c>
      <c r="L17" s="10" t="n">
        <v>2</v>
      </c>
      <c r="M17" s="10" t="n">
        <v>1</v>
      </c>
      <c r="N17" s="10" t="n">
        <v>4</v>
      </c>
      <c r="O17" s="10" t="n">
        <f aca="false">SUM(F17:N17)</f>
        <v>36</v>
      </c>
      <c r="P17" s="74" t="str">
        <f aca="false">IF(O17&gt;(814/2),"YES","")</f>
        <v/>
      </c>
    </row>
    <row r="18" customFormat="false" ht="25.5" hidden="false" customHeight="false" outlineLevel="0" collapsed="false">
      <c r="A18" s="10"/>
      <c r="B18" s="25"/>
      <c r="C18" s="10"/>
      <c r="D18" s="25" t="s">
        <v>495</v>
      </c>
      <c r="E18" s="10" t="s">
        <v>1439</v>
      </c>
      <c r="F18" s="10"/>
      <c r="G18" s="10"/>
      <c r="H18" s="10"/>
      <c r="I18" s="10"/>
      <c r="J18" s="10"/>
      <c r="K18" s="10"/>
      <c r="L18" s="10"/>
      <c r="M18" s="10"/>
      <c r="N18" s="10"/>
      <c r="O18" s="10" t="n">
        <f aca="false">SUM(F18:N18)</f>
        <v>0</v>
      </c>
      <c r="P18" s="74" t="str">
        <f aca="false">IF(O18&gt;(814/2),"YES","")</f>
        <v/>
      </c>
    </row>
    <row r="19" customFormat="false" ht="63.75" hidden="false" customHeight="false" outlineLevel="0" collapsed="false">
      <c r="A19" s="10"/>
      <c r="B19" s="25"/>
      <c r="C19" s="10"/>
      <c r="D19" s="25" t="s">
        <v>1440</v>
      </c>
      <c r="E19" s="10" t="s">
        <v>1441</v>
      </c>
      <c r="F19" s="10" t="n">
        <v>256</v>
      </c>
      <c r="G19" s="10" t="n">
        <v>1</v>
      </c>
      <c r="H19" s="10" t="n">
        <v>256</v>
      </c>
      <c r="I19" s="10" t="n">
        <v>2</v>
      </c>
      <c r="J19" s="10" t="n">
        <v>2</v>
      </c>
      <c r="K19" s="10" t="n">
        <v>2</v>
      </c>
      <c r="L19" s="10" t="n">
        <v>2</v>
      </c>
      <c r="M19" s="10" t="n">
        <v>2</v>
      </c>
      <c r="N19" s="10" t="n">
        <v>2</v>
      </c>
      <c r="O19" s="10" t="n">
        <f aca="false">SUM(F19:N19)</f>
        <v>525</v>
      </c>
      <c r="P19" s="74" t="str">
        <f aca="false">IF(O19&gt;(814/2),"YES","")</f>
        <v>YES</v>
      </c>
    </row>
    <row r="20" customFormat="false" ht="38.25" hidden="false" customHeight="true" outlineLevel="0" collapsed="false">
      <c r="A20" s="10"/>
      <c r="B20" s="10" t="s">
        <v>40</v>
      </c>
      <c r="C20" s="10" t="s">
        <v>39</v>
      </c>
      <c r="D20" s="25" t="s">
        <v>1442</v>
      </c>
      <c r="E20" s="10" t="s">
        <v>1443</v>
      </c>
      <c r="F20" s="10" t="n">
        <v>16</v>
      </c>
      <c r="G20" s="10" t="n">
        <v>1</v>
      </c>
      <c r="H20" s="10" t="n">
        <v>4</v>
      </c>
      <c r="I20" s="10" t="n">
        <v>2</v>
      </c>
      <c r="J20" s="10" t="n">
        <v>1</v>
      </c>
      <c r="K20" s="10" t="n">
        <v>2</v>
      </c>
      <c r="L20" s="10" t="n">
        <v>0</v>
      </c>
      <c r="M20" s="10" t="n">
        <v>16</v>
      </c>
      <c r="N20" s="10" t="n">
        <v>4</v>
      </c>
      <c r="O20" s="10" t="n">
        <f aca="false">SUM(F20:N20)</f>
        <v>46</v>
      </c>
      <c r="P20" s="74" t="str">
        <f aca="false">IF(O20&gt;(814/2),"YES","")</f>
        <v/>
      </c>
    </row>
    <row r="21" customFormat="false" ht="51" hidden="false" customHeight="false" outlineLevel="0" collapsed="false">
      <c r="A21" s="10"/>
      <c r="B21" s="10"/>
      <c r="C21" s="10"/>
      <c r="D21" s="25" t="s">
        <v>1935</v>
      </c>
      <c r="E21" s="10" t="s">
        <v>1445</v>
      </c>
      <c r="F21" s="10" t="n">
        <v>256</v>
      </c>
      <c r="G21" s="10" t="n">
        <v>2</v>
      </c>
      <c r="H21" s="10" t="n">
        <v>4</v>
      </c>
      <c r="I21" s="10" t="n">
        <v>2</v>
      </c>
      <c r="J21" s="10" t="n">
        <v>2</v>
      </c>
      <c r="K21" s="10" t="n">
        <v>2</v>
      </c>
      <c r="L21" s="10" t="n">
        <v>2</v>
      </c>
      <c r="M21" s="10" t="n">
        <v>2</v>
      </c>
      <c r="N21" s="10" t="n">
        <v>4</v>
      </c>
      <c r="O21" s="10" t="n">
        <f aca="false">SUM(F21:N21)</f>
        <v>276</v>
      </c>
      <c r="P21" s="74" t="str">
        <f aca="false">IF(O21&gt;(814/2),"YES","")</f>
        <v/>
      </c>
    </row>
    <row r="22" customFormat="false" ht="38.25" hidden="false" customHeight="false" outlineLevel="0" collapsed="false">
      <c r="A22" s="10"/>
      <c r="B22" s="10"/>
      <c r="C22" s="10"/>
      <c r="D22" s="25" t="s">
        <v>255</v>
      </c>
      <c r="E22" s="10" t="s">
        <v>1446</v>
      </c>
      <c r="F22" s="10" t="n">
        <v>16</v>
      </c>
      <c r="G22" s="10" t="n">
        <v>1</v>
      </c>
      <c r="H22" s="10" t="n">
        <v>4</v>
      </c>
      <c r="I22" s="10" t="n">
        <v>2</v>
      </c>
      <c r="J22" s="10" t="n">
        <v>4</v>
      </c>
      <c r="K22" s="10" t="n">
        <v>2</v>
      </c>
      <c r="L22" s="10" t="n">
        <v>2</v>
      </c>
      <c r="M22" s="10" t="n">
        <v>1</v>
      </c>
      <c r="N22" s="10" t="n">
        <v>4</v>
      </c>
      <c r="O22" s="10" t="n">
        <f aca="false">SUM(F22:N22)</f>
        <v>36</v>
      </c>
      <c r="P22" s="74" t="str">
        <f aca="false">IF(O22&gt;(814/2),"YES","")</f>
        <v/>
      </c>
    </row>
    <row r="23" customFormat="false" ht="63.75" hidden="false" customHeight="false" outlineLevel="0" collapsed="false">
      <c r="A23" s="10"/>
      <c r="B23" s="10"/>
      <c r="C23" s="10"/>
      <c r="D23" s="25" t="s">
        <v>257</v>
      </c>
      <c r="E23" s="10" t="s">
        <v>1447</v>
      </c>
      <c r="F23" s="10" t="n">
        <v>256</v>
      </c>
      <c r="G23" s="10" t="n">
        <v>1</v>
      </c>
      <c r="H23" s="10" t="n">
        <v>256</v>
      </c>
      <c r="I23" s="10" t="n">
        <v>2</v>
      </c>
      <c r="J23" s="10" t="n">
        <v>2</v>
      </c>
      <c r="K23" s="10" t="n">
        <v>256</v>
      </c>
      <c r="L23" s="10" t="n">
        <v>2</v>
      </c>
      <c r="M23" s="10" t="n">
        <v>2</v>
      </c>
      <c r="N23" s="10" t="n">
        <v>4</v>
      </c>
      <c r="O23" s="10" t="n">
        <f aca="false">SUM(F23:N23)</f>
        <v>781</v>
      </c>
      <c r="P23" s="74" t="str">
        <f aca="false">IF(O23&gt;(814/2),"YES","")</f>
        <v>YES</v>
      </c>
    </row>
    <row r="24" customFormat="false" ht="38.25" hidden="false" customHeight="false" outlineLevel="0" collapsed="false">
      <c r="A24" s="10"/>
      <c r="B24" s="10"/>
      <c r="C24" s="10"/>
      <c r="D24" s="25" t="s">
        <v>1448</v>
      </c>
      <c r="E24" s="10" t="s">
        <v>1449</v>
      </c>
      <c r="F24" s="10" t="n">
        <v>256</v>
      </c>
      <c r="G24" s="10" t="n">
        <v>1</v>
      </c>
      <c r="H24" s="10" t="n">
        <v>256</v>
      </c>
      <c r="I24" s="10" t="n">
        <v>2</v>
      </c>
      <c r="J24" s="10" t="n">
        <v>2</v>
      </c>
      <c r="K24" s="10" t="n">
        <v>256</v>
      </c>
      <c r="L24" s="10" t="n">
        <v>2</v>
      </c>
      <c r="M24" s="10" t="n">
        <v>2</v>
      </c>
      <c r="N24" s="10" t="n">
        <v>4</v>
      </c>
      <c r="O24" s="10" t="n">
        <f aca="false">SUM(F24:N24)</f>
        <v>781</v>
      </c>
      <c r="P24" s="74" t="str">
        <f aca="false">IF(O24&gt;(814/2),"YES","")</f>
        <v>YES</v>
      </c>
    </row>
    <row r="25" customFormat="false" ht="25.5" hidden="false" customHeight="true" outlineLevel="0" collapsed="false">
      <c r="A25" s="10"/>
      <c r="B25" s="25" t="s">
        <v>1936</v>
      </c>
      <c r="C25" s="10" t="s">
        <v>39</v>
      </c>
      <c r="D25" s="25" t="s">
        <v>267</v>
      </c>
      <c r="E25" s="10" t="s">
        <v>1451</v>
      </c>
      <c r="F25" s="10" t="n">
        <v>16</v>
      </c>
      <c r="G25" s="10" t="n">
        <v>1</v>
      </c>
      <c r="H25" s="10" t="n">
        <v>16</v>
      </c>
      <c r="I25" s="10" t="n">
        <v>2</v>
      </c>
      <c r="J25" s="10" t="n">
        <v>2</v>
      </c>
      <c r="K25" s="10" t="n">
        <v>256</v>
      </c>
      <c r="L25" s="10" t="n">
        <v>2</v>
      </c>
      <c r="M25" s="10" t="n">
        <v>2</v>
      </c>
      <c r="N25" s="10" t="n">
        <v>4</v>
      </c>
      <c r="O25" s="10" t="n">
        <f aca="false">SUM(F25:N25)</f>
        <v>301</v>
      </c>
      <c r="P25" s="74" t="str">
        <f aca="false">IF(O25&gt;(814/2),"YES","")</f>
        <v/>
      </c>
    </row>
    <row r="26" customFormat="false" ht="25.5" hidden="false" customHeight="false" outlineLevel="0" collapsed="false">
      <c r="A26" s="10"/>
      <c r="B26" s="25"/>
      <c r="C26" s="10"/>
      <c r="D26" s="25" t="s">
        <v>269</v>
      </c>
      <c r="E26" s="10" t="s">
        <v>1452</v>
      </c>
      <c r="F26" s="10" t="n">
        <v>16</v>
      </c>
      <c r="G26" s="10" t="n">
        <v>2</v>
      </c>
      <c r="H26" s="10" t="n">
        <v>4</v>
      </c>
      <c r="I26" s="10" t="n">
        <v>2</v>
      </c>
      <c r="J26" s="10" t="n">
        <v>4</v>
      </c>
      <c r="K26" s="10" t="n">
        <v>256</v>
      </c>
      <c r="L26" s="10" t="n">
        <v>2</v>
      </c>
      <c r="M26" s="10" t="n">
        <v>2</v>
      </c>
      <c r="N26" s="10" t="n">
        <v>4</v>
      </c>
      <c r="O26" s="10" t="n">
        <f aca="false">SUM(F26:N26)</f>
        <v>292</v>
      </c>
      <c r="P26" s="74" t="str">
        <f aca="false">IF(O26&gt;(814/2),"YES","")</f>
        <v/>
      </c>
    </row>
    <row r="27" customFormat="false" ht="25.5" hidden="false" customHeight="false" outlineLevel="0" collapsed="false">
      <c r="A27" s="10"/>
      <c r="B27" s="25"/>
      <c r="C27" s="10"/>
      <c r="D27" s="25" t="s">
        <v>1453</v>
      </c>
      <c r="E27" s="10" t="s">
        <v>1454</v>
      </c>
      <c r="F27" s="10" t="n">
        <v>256</v>
      </c>
      <c r="G27" s="10" t="n">
        <v>1</v>
      </c>
      <c r="H27" s="10" t="n">
        <v>4</v>
      </c>
      <c r="I27" s="10" t="n">
        <v>2</v>
      </c>
      <c r="J27" s="10" t="n">
        <v>4</v>
      </c>
      <c r="K27" s="10" t="n">
        <v>2</v>
      </c>
      <c r="L27" s="10" t="n">
        <v>2</v>
      </c>
      <c r="M27" s="10" t="n">
        <v>1</v>
      </c>
      <c r="N27" s="10" t="n">
        <v>4</v>
      </c>
      <c r="O27" s="10" t="n">
        <f aca="false">SUM(F27:N27)</f>
        <v>276</v>
      </c>
      <c r="P27" s="74" t="str">
        <f aca="false">IF(O27&gt;(814/2),"YES","")</f>
        <v/>
      </c>
    </row>
    <row r="28" customFormat="false" ht="38.25" hidden="false" customHeight="false" outlineLevel="0" collapsed="false">
      <c r="A28" s="10"/>
      <c r="B28" s="25" t="s">
        <v>1455</v>
      </c>
      <c r="C28" s="10" t="s">
        <v>39</v>
      </c>
      <c r="D28" s="25" t="s">
        <v>521</v>
      </c>
      <c r="E28" s="20" t="s">
        <v>1456</v>
      </c>
      <c r="F28" s="10" t="n">
        <v>16</v>
      </c>
      <c r="G28" s="10" t="n">
        <v>16</v>
      </c>
      <c r="H28" s="10" t="n">
        <v>16</v>
      </c>
      <c r="I28" s="10" t="n">
        <v>1</v>
      </c>
      <c r="J28" s="10" t="n">
        <v>2</v>
      </c>
      <c r="K28" s="10" t="n">
        <v>256</v>
      </c>
      <c r="L28" s="10" t="n">
        <v>2</v>
      </c>
      <c r="M28" s="10" t="n">
        <v>2</v>
      </c>
      <c r="N28" s="10" t="n">
        <v>4</v>
      </c>
      <c r="O28" s="10" t="n">
        <f aca="false">SUM(F28:N28)</f>
        <v>315</v>
      </c>
      <c r="P28" s="74" t="str">
        <f aca="false">IF(O28&gt;(814/2),"YES","")</f>
        <v/>
      </c>
    </row>
    <row r="29" customFormat="false" ht="38.25" hidden="false" customHeight="true" outlineLevel="0" collapsed="false">
      <c r="A29" s="10"/>
      <c r="B29" s="10" t="s">
        <v>1457</v>
      </c>
      <c r="C29" s="10" t="s">
        <v>39</v>
      </c>
      <c r="D29" s="25" t="s">
        <v>241</v>
      </c>
      <c r="E29" s="20" t="s">
        <v>1459</v>
      </c>
      <c r="F29" s="10" t="n">
        <v>4</v>
      </c>
      <c r="G29" s="10" t="n">
        <v>16</v>
      </c>
      <c r="H29" s="10" t="n">
        <v>4</v>
      </c>
      <c r="I29" s="10" t="n">
        <v>16</v>
      </c>
      <c r="J29" s="10" t="n">
        <v>16</v>
      </c>
      <c r="K29" s="10" t="n">
        <v>256</v>
      </c>
      <c r="L29" s="10" t="n">
        <v>4</v>
      </c>
      <c r="M29" s="10" t="n">
        <v>2</v>
      </c>
      <c r="N29" s="10" t="n">
        <v>4</v>
      </c>
      <c r="O29" s="10" t="n">
        <f aca="false">SUM(F29:N29)</f>
        <v>322</v>
      </c>
      <c r="P29" s="74" t="str">
        <f aca="false">IF(O29&gt;(814/2),"YES","")</f>
        <v/>
      </c>
    </row>
    <row r="30" customFormat="false" ht="25.5" hidden="false" customHeight="false" outlineLevel="0" collapsed="false">
      <c r="A30" s="10"/>
      <c r="B30" s="10"/>
      <c r="C30" s="10"/>
      <c r="D30" s="25" t="s">
        <v>1460</v>
      </c>
      <c r="E30" s="20" t="s">
        <v>1461</v>
      </c>
      <c r="F30" s="10" t="n">
        <v>4</v>
      </c>
      <c r="G30" s="10" t="n">
        <v>16</v>
      </c>
      <c r="H30" s="10" t="n">
        <v>4</v>
      </c>
      <c r="I30" s="10" t="n">
        <v>16</v>
      </c>
      <c r="J30" s="10" t="n">
        <v>16</v>
      </c>
      <c r="K30" s="10" t="n">
        <v>256</v>
      </c>
      <c r="L30" s="10" t="n">
        <v>4</v>
      </c>
      <c r="M30" s="10" t="n">
        <v>2</v>
      </c>
      <c r="N30" s="10" t="n">
        <v>4</v>
      </c>
      <c r="O30" s="10" t="n">
        <f aca="false">SUM(F30:N30)</f>
        <v>322</v>
      </c>
      <c r="P30" s="74" t="str">
        <f aca="false">IF(O30&gt;(814/2),"YES","")</f>
        <v/>
      </c>
    </row>
    <row r="31" customFormat="false" ht="38.25" hidden="false" customHeight="false" outlineLevel="0" collapsed="false">
      <c r="A31" s="10"/>
      <c r="B31" s="10"/>
      <c r="C31" s="10"/>
      <c r="D31" s="25" t="s">
        <v>1462</v>
      </c>
      <c r="E31" s="20" t="s">
        <v>1463</v>
      </c>
      <c r="F31" s="10" t="n">
        <v>4</v>
      </c>
      <c r="G31" s="10" t="n">
        <v>16</v>
      </c>
      <c r="H31" s="10" t="n">
        <v>4</v>
      </c>
      <c r="I31" s="10" t="n">
        <v>16</v>
      </c>
      <c r="J31" s="10" t="n">
        <v>16</v>
      </c>
      <c r="K31" s="10" t="n">
        <v>256</v>
      </c>
      <c r="L31" s="10" t="n">
        <v>4</v>
      </c>
      <c r="M31" s="10" t="n">
        <v>2</v>
      </c>
      <c r="N31" s="10" t="n">
        <v>4</v>
      </c>
      <c r="O31" s="10" t="n">
        <f aca="false">SUM(F31:N31)</f>
        <v>322</v>
      </c>
      <c r="P31" s="74" t="str">
        <f aca="false">IF(O31&gt;(814/2),"YES","")</f>
        <v/>
      </c>
    </row>
    <row r="32" customFormat="false" ht="25.5" hidden="false" customHeight="false" outlineLevel="0" collapsed="false">
      <c r="A32" s="10"/>
      <c r="B32" s="10"/>
      <c r="C32" s="10"/>
      <c r="D32" s="25" t="s">
        <v>1464</v>
      </c>
      <c r="E32" s="20" t="s">
        <v>1465</v>
      </c>
      <c r="F32" s="10" t="n">
        <v>4</v>
      </c>
      <c r="G32" s="10" t="n">
        <v>2</v>
      </c>
      <c r="H32" s="10" t="n">
        <v>4</v>
      </c>
      <c r="I32" s="10" t="n">
        <v>16</v>
      </c>
      <c r="J32" s="10" t="n">
        <v>16</v>
      </c>
      <c r="K32" s="10" t="n">
        <v>256</v>
      </c>
      <c r="L32" s="10" t="n">
        <v>4</v>
      </c>
      <c r="M32" s="10" t="n">
        <v>2</v>
      </c>
      <c r="N32" s="10" t="n">
        <v>4</v>
      </c>
      <c r="O32" s="10" t="n">
        <f aca="false">SUM(F32:N32)</f>
        <v>308</v>
      </c>
      <c r="P32" s="74" t="str">
        <f aca="false">IF(O32&gt;(814/2),"YES","")</f>
        <v/>
      </c>
    </row>
    <row r="33" customFormat="false" ht="25.5" hidden="false" customHeight="false" outlineLevel="0" collapsed="false">
      <c r="A33" s="10"/>
      <c r="B33" s="10"/>
      <c r="C33" s="10"/>
      <c r="D33" s="29" t="s">
        <v>1483</v>
      </c>
      <c r="E33" s="20" t="s">
        <v>1467</v>
      </c>
      <c r="F33" s="10" t="n">
        <v>256</v>
      </c>
      <c r="G33" s="10" t="n">
        <v>16</v>
      </c>
      <c r="H33" s="10" t="n">
        <v>256</v>
      </c>
      <c r="I33" s="10" t="n">
        <v>1</v>
      </c>
      <c r="J33" s="10" t="n">
        <v>4</v>
      </c>
      <c r="K33" s="10" t="n">
        <v>2</v>
      </c>
      <c r="L33" s="10" t="n">
        <v>1</v>
      </c>
      <c r="M33" s="10" t="n">
        <v>1</v>
      </c>
      <c r="N33" s="10" t="n">
        <v>1</v>
      </c>
      <c r="O33" s="10" t="n">
        <f aca="false">SUM(F33:N33)</f>
        <v>538</v>
      </c>
      <c r="P33" s="74" t="str">
        <f aca="false">IF(O33&gt;(814/2),"YES","")</f>
        <v>YES</v>
      </c>
    </row>
    <row r="34" customFormat="false" ht="38.25" hidden="false" customHeight="false" outlineLevel="0" collapsed="false">
      <c r="A34" s="10"/>
      <c r="B34" s="10"/>
      <c r="C34" s="10"/>
      <c r="D34" s="25" t="s">
        <v>1468</v>
      </c>
      <c r="E34" s="20" t="s">
        <v>1469</v>
      </c>
      <c r="F34" s="10" t="n">
        <v>4</v>
      </c>
      <c r="G34" s="10" t="n">
        <v>4</v>
      </c>
      <c r="H34" s="10" t="n">
        <v>4</v>
      </c>
      <c r="I34" s="10" t="n">
        <v>16</v>
      </c>
      <c r="J34" s="10" t="n">
        <v>16</v>
      </c>
      <c r="K34" s="10" t="n">
        <v>256</v>
      </c>
      <c r="L34" s="10" t="n">
        <v>4</v>
      </c>
      <c r="M34" s="10" t="n">
        <v>2</v>
      </c>
      <c r="N34" s="10" t="n">
        <v>4</v>
      </c>
      <c r="O34" s="10" t="n">
        <f aca="false">SUM(F34:N34)</f>
        <v>310</v>
      </c>
      <c r="P34" s="74" t="str">
        <f aca="false">IF(O34&gt;(814/2),"YES","")</f>
        <v/>
      </c>
    </row>
    <row r="35" customFormat="false" ht="25.5" hidden="false" customHeight="true" outlineLevel="0" collapsed="false">
      <c r="A35" s="10"/>
      <c r="B35" s="10" t="s">
        <v>72</v>
      </c>
      <c r="C35" s="10" t="s">
        <v>39</v>
      </c>
      <c r="D35" s="10" t="s">
        <v>1937</v>
      </c>
      <c r="E35" s="20" t="s">
        <v>1471</v>
      </c>
      <c r="F35" s="10" t="n">
        <v>2</v>
      </c>
      <c r="G35" s="10" t="n">
        <v>2</v>
      </c>
      <c r="H35" s="10" t="n">
        <v>2</v>
      </c>
      <c r="I35" s="10" t="n">
        <v>4</v>
      </c>
      <c r="J35" s="10" t="n">
        <v>2</v>
      </c>
      <c r="K35" s="10" t="n">
        <v>256</v>
      </c>
      <c r="L35" s="10" t="n">
        <v>4</v>
      </c>
      <c r="M35" s="10" t="n">
        <v>2</v>
      </c>
      <c r="N35" s="10" t="n">
        <v>4</v>
      </c>
      <c r="O35" s="10" t="n">
        <f aca="false">SUM(F35:N35)</f>
        <v>278</v>
      </c>
      <c r="P35" s="74" t="str">
        <f aca="false">IF(O35&gt;(814/2),"YES","")</f>
        <v/>
      </c>
    </row>
    <row r="36" customFormat="false" ht="38.25" hidden="false" customHeight="false" outlineLevel="0" collapsed="false">
      <c r="A36" s="10"/>
      <c r="B36" s="10"/>
      <c r="C36" s="10"/>
      <c r="D36" s="25" t="s">
        <v>1472</v>
      </c>
      <c r="E36" s="20" t="s">
        <v>1473</v>
      </c>
      <c r="F36" s="10" t="n">
        <v>2</v>
      </c>
      <c r="G36" s="10" t="n">
        <v>2</v>
      </c>
      <c r="H36" s="10" t="n">
        <v>2</v>
      </c>
      <c r="I36" s="10" t="n">
        <v>4</v>
      </c>
      <c r="J36" s="10" t="n">
        <v>2</v>
      </c>
      <c r="K36" s="10" t="n">
        <v>4</v>
      </c>
      <c r="L36" s="10" t="n">
        <v>2</v>
      </c>
      <c r="M36" s="10" t="n">
        <v>1</v>
      </c>
      <c r="N36" s="10" t="n">
        <v>4</v>
      </c>
      <c r="O36" s="10" t="n">
        <f aca="false">SUM(F36:N36)</f>
        <v>23</v>
      </c>
      <c r="P36" s="74" t="str">
        <f aca="false">IF(O36&gt;(814/2),"YES","")</f>
        <v/>
      </c>
    </row>
    <row r="37" customFormat="false" ht="25.5" hidden="false" customHeight="false" outlineLevel="0" collapsed="false">
      <c r="A37" s="10"/>
      <c r="B37" s="10"/>
      <c r="C37" s="10"/>
      <c r="D37" s="29" t="s">
        <v>1938</v>
      </c>
      <c r="E37" s="20" t="s">
        <v>1475</v>
      </c>
      <c r="F37" s="10" t="n">
        <v>256</v>
      </c>
      <c r="G37" s="10" t="n">
        <v>16</v>
      </c>
      <c r="H37" s="10" t="n">
        <v>256</v>
      </c>
      <c r="I37" s="10" t="n">
        <v>4</v>
      </c>
      <c r="J37" s="10" t="n">
        <v>4</v>
      </c>
      <c r="K37" s="10" t="n">
        <v>2</v>
      </c>
      <c r="L37" s="10" t="n">
        <v>1</v>
      </c>
      <c r="M37" s="10" t="n">
        <v>1</v>
      </c>
      <c r="N37" s="10" t="n">
        <v>1</v>
      </c>
      <c r="O37" s="10" t="n">
        <f aca="false">SUM(F37:N37)</f>
        <v>541</v>
      </c>
      <c r="P37" s="74" t="str">
        <f aca="false">IF(O37&gt;(814/2),"YES","")</f>
        <v>YES</v>
      </c>
    </row>
    <row r="38" customFormat="false" ht="38.25" hidden="false" customHeight="false" outlineLevel="0" collapsed="false">
      <c r="A38" s="10"/>
      <c r="B38" s="10"/>
      <c r="C38" s="10"/>
      <c r="D38" s="10" t="s">
        <v>1468</v>
      </c>
      <c r="E38" s="20" t="s">
        <v>1476</v>
      </c>
      <c r="F38" s="10" t="n">
        <v>2</v>
      </c>
      <c r="G38" s="10" t="n">
        <v>2</v>
      </c>
      <c r="H38" s="10" t="n">
        <v>2</v>
      </c>
      <c r="I38" s="10" t="n">
        <v>4</v>
      </c>
      <c r="J38" s="10" t="n">
        <v>2</v>
      </c>
      <c r="K38" s="10" t="n">
        <v>256</v>
      </c>
      <c r="L38" s="10" t="n">
        <v>4</v>
      </c>
      <c r="M38" s="10" t="n">
        <v>1</v>
      </c>
      <c r="N38" s="10" t="n">
        <v>4</v>
      </c>
      <c r="O38" s="10" t="n">
        <f aca="false">SUM(F38:N38)</f>
        <v>277</v>
      </c>
      <c r="P38" s="74" t="str">
        <f aca="false">IF(O38&gt;(814/2),"YES","")</f>
        <v/>
      </c>
    </row>
    <row r="39" customFormat="false" ht="38.25" hidden="false" customHeight="true" outlineLevel="0" collapsed="false">
      <c r="A39" s="10"/>
      <c r="B39" s="10" t="s">
        <v>1939</v>
      </c>
      <c r="C39" s="10" t="s">
        <v>1477</v>
      </c>
      <c r="D39" s="25" t="s">
        <v>241</v>
      </c>
      <c r="E39" s="20" t="s">
        <v>1478</v>
      </c>
      <c r="F39" s="10" t="n">
        <v>4</v>
      </c>
      <c r="G39" s="10" t="n">
        <v>2</v>
      </c>
      <c r="H39" s="10" t="n">
        <v>4</v>
      </c>
      <c r="I39" s="10" t="n">
        <v>16</v>
      </c>
      <c r="J39" s="10" t="n">
        <v>16</v>
      </c>
      <c r="K39" s="10" t="n">
        <v>256</v>
      </c>
      <c r="L39" s="10" t="n">
        <v>4</v>
      </c>
      <c r="M39" s="10" t="n">
        <v>2</v>
      </c>
      <c r="N39" s="10" t="n">
        <v>4</v>
      </c>
      <c r="O39" s="10" t="n">
        <f aca="false">SUM(F39:N39)</f>
        <v>308</v>
      </c>
      <c r="P39" s="74" t="str">
        <f aca="false">IF(O39&gt;(814/2),"YES","")</f>
        <v/>
      </c>
    </row>
    <row r="40" customFormat="false" ht="25.5" hidden="false" customHeight="false" outlineLevel="0" collapsed="false">
      <c r="A40" s="10"/>
      <c r="B40" s="10"/>
      <c r="C40" s="10"/>
      <c r="D40" s="25" t="s">
        <v>1460</v>
      </c>
      <c r="E40" s="20" t="s">
        <v>1479</v>
      </c>
      <c r="F40" s="10" t="n">
        <v>4</v>
      </c>
      <c r="G40" s="10" t="n">
        <v>2</v>
      </c>
      <c r="H40" s="10" t="n">
        <v>4</v>
      </c>
      <c r="I40" s="10" t="n">
        <v>16</v>
      </c>
      <c r="J40" s="10" t="n">
        <v>16</v>
      </c>
      <c r="K40" s="10" t="n">
        <v>256</v>
      </c>
      <c r="L40" s="10" t="n">
        <v>4</v>
      </c>
      <c r="M40" s="10" t="n">
        <v>2</v>
      </c>
      <c r="N40" s="10" t="n">
        <v>4</v>
      </c>
      <c r="O40" s="10" t="n">
        <f aca="false">SUM(F40:N40)</f>
        <v>308</v>
      </c>
      <c r="P40" s="74" t="str">
        <f aca="false">IF(O40&gt;(814/2),"YES","")</f>
        <v/>
      </c>
    </row>
    <row r="41" customFormat="false" ht="38.25" hidden="false" customHeight="false" outlineLevel="0" collapsed="false">
      <c r="A41" s="10"/>
      <c r="B41" s="10"/>
      <c r="C41" s="10"/>
      <c r="D41" s="25" t="s">
        <v>1462</v>
      </c>
      <c r="E41" s="20" t="s">
        <v>1480</v>
      </c>
      <c r="F41" s="10" t="n">
        <v>4</v>
      </c>
      <c r="G41" s="10" t="n">
        <v>16</v>
      </c>
      <c r="H41" s="10" t="n">
        <v>4</v>
      </c>
      <c r="I41" s="10" t="n">
        <v>16</v>
      </c>
      <c r="J41" s="10" t="n">
        <v>16</v>
      </c>
      <c r="K41" s="10" t="n">
        <v>256</v>
      </c>
      <c r="L41" s="10" t="n">
        <v>4</v>
      </c>
      <c r="M41" s="10" t="n">
        <v>2</v>
      </c>
      <c r="N41" s="10" t="n">
        <v>4</v>
      </c>
      <c r="O41" s="10" t="n">
        <f aca="false">SUM(F41:N41)</f>
        <v>322</v>
      </c>
      <c r="P41" s="74" t="str">
        <f aca="false">IF(O41&gt;(814/2),"YES","")</f>
        <v/>
      </c>
    </row>
    <row r="42" customFormat="false" ht="25.5" hidden="false" customHeight="false" outlineLevel="0" collapsed="false">
      <c r="A42" s="10"/>
      <c r="B42" s="10"/>
      <c r="C42" s="10"/>
      <c r="D42" s="25" t="s">
        <v>1481</v>
      </c>
      <c r="E42" s="20" t="s">
        <v>1482</v>
      </c>
      <c r="F42" s="10" t="n">
        <v>4</v>
      </c>
      <c r="G42" s="10" t="n">
        <v>2</v>
      </c>
      <c r="H42" s="10" t="n">
        <v>4</v>
      </c>
      <c r="I42" s="10" t="n">
        <v>16</v>
      </c>
      <c r="J42" s="10" t="n">
        <v>16</v>
      </c>
      <c r="K42" s="10" t="n">
        <v>256</v>
      </c>
      <c r="L42" s="10" t="n">
        <v>4</v>
      </c>
      <c r="M42" s="10" t="n">
        <v>2</v>
      </c>
      <c r="N42" s="10" t="n">
        <v>4</v>
      </c>
      <c r="O42" s="10" t="n">
        <f aca="false">SUM(F42:N42)</f>
        <v>308</v>
      </c>
      <c r="P42" s="74" t="str">
        <f aca="false">IF(O42&gt;(814/2),"YES","")</f>
        <v/>
      </c>
    </row>
    <row r="43" customFormat="false" ht="25.5" hidden="false" customHeight="false" outlineLevel="0" collapsed="false">
      <c r="A43" s="10"/>
      <c r="B43" s="10"/>
      <c r="C43" s="10"/>
      <c r="D43" s="29" t="s">
        <v>1938</v>
      </c>
      <c r="E43" s="20" t="s">
        <v>1484</v>
      </c>
      <c r="F43" s="10" t="n">
        <v>256</v>
      </c>
      <c r="G43" s="10" t="n">
        <v>16</v>
      </c>
      <c r="H43" s="10" t="n">
        <v>256</v>
      </c>
      <c r="I43" s="10" t="n">
        <v>4</v>
      </c>
      <c r="J43" s="10" t="n">
        <v>4</v>
      </c>
      <c r="K43" s="10" t="n">
        <v>2</v>
      </c>
      <c r="L43" s="10" t="n">
        <v>1</v>
      </c>
      <c r="M43" s="10" t="n">
        <v>1</v>
      </c>
      <c r="N43" s="10" t="n">
        <v>1</v>
      </c>
      <c r="O43" s="10" t="n">
        <f aca="false">SUM(F43:N43)</f>
        <v>541</v>
      </c>
      <c r="P43" s="74" t="str">
        <f aca="false">IF(O43&gt;(814/2),"YES","")</f>
        <v>YES</v>
      </c>
    </row>
    <row r="44" customFormat="false" ht="51" hidden="false" customHeight="false" outlineLevel="0" collapsed="false">
      <c r="A44" s="10"/>
      <c r="B44" s="10"/>
      <c r="C44" s="10"/>
      <c r="D44" s="10" t="s">
        <v>1485</v>
      </c>
      <c r="E44" s="20" t="s">
        <v>1486</v>
      </c>
      <c r="F44" s="10" t="n">
        <v>256</v>
      </c>
      <c r="G44" s="10" t="n">
        <v>4</v>
      </c>
      <c r="H44" s="10" t="n">
        <v>2</v>
      </c>
      <c r="I44" s="10" t="n">
        <v>4</v>
      </c>
      <c r="J44" s="10" t="n">
        <v>2</v>
      </c>
      <c r="K44" s="10" t="n">
        <v>256</v>
      </c>
      <c r="L44" s="10" t="n">
        <v>16</v>
      </c>
      <c r="M44" s="10" t="n">
        <v>1</v>
      </c>
      <c r="N44" s="10" t="n">
        <v>4</v>
      </c>
      <c r="O44" s="10" t="n">
        <f aca="false">SUM(F44:N44)</f>
        <v>545</v>
      </c>
      <c r="P44" s="74" t="str">
        <f aca="false">IF(O44&gt;(814/2),"YES","")</f>
        <v>YES</v>
      </c>
    </row>
    <row r="45" customFormat="false" ht="25.5" hidden="false" customHeight="true" outlineLevel="0" collapsed="false">
      <c r="A45" s="10"/>
      <c r="B45" s="10" t="str">
        <f aca="false">'[3]MC Identification'!$C$45</f>
        <v>Transportation of wood waste to the communities</v>
      </c>
      <c r="C45" s="10" t="s">
        <v>1477</v>
      </c>
      <c r="D45" s="10" t="s">
        <v>1470</v>
      </c>
      <c r="E45" s="20" t="s">
        <v>1487</v>
      </c>
      <c r="F45" s="10" t="n">
        <v>4</v>
      </c>
      <c r="G45" s="10" t="n">
        <v>2</v>
      </c>
      <c r="H45" s="10" t="n">
        <v>4</v>
      </c>
      <c r="I45" s="10" t="n">
        <v>2</v>
      </c>
      <c r="J45" s="10" t="n">
        <v>4</v>
      </c>
      <c r="K45" s="10" t="n">
        <v>256</v>
      </c>
      <c r="L45" s="10" t="n">
        <v>4</v>
      </c>
      <c r="M45" s="10" t="n">
        <v>2</v>
      </c>
      <c r="N45" s="10" t="n">
        <v>4</v>
      </c>
      <c r="O45" s="10" t="n">
        <f aca="false">SUM(F45:N45)</f>
        <v>282</v>
      </c>
      <c r="P45" s="74" t="str">
        <f aca="false">IF(O45&gt;(814/2),"YES","")</f>
        <v/>
      </c>
    </row>
    <row r="46" customFormat="false" ht="25.5" hidden="false" customHeight="false" outlineLevel="0" collapsed="false">
      <c r="A46" s="10"/>
      <c r="B46" s="10"/>
      <c r="C46" s="10"/>
      <c r="D46" s="25" t="s">
        <v>1453</v>
      </c>
      <c r="E46" s="20" t="s">
        <v>1488</v>
      </c>
      <c r="F46" s="10" t="n">
        <v>2</v>
      </c>
      <c r="G46" s="10" t="n">
        <v>2</v>
      </c>
      <c r="H46" s="10" t="n">
        <v>2</v>
      </c>
      <c r="I46" s="10" t="n">
        <v>2</v>
      </c>
      <c r="J46" s="10" t="n">
        <v>4</v>
      </c>
      <c r="K46" s="10" t="n">
        <v>4</v>
      </c>
      <c r="L46" s="10" t="n">
        <v>2</v>
      </c>
      <c r="M46" s="10" t="n">
        <v>2</v>
      </c>
      <c r="N46" s="10" t="n">
        <v>2</v>
      </c>
      <c r="O46" s="10" t="n">
        <f aca="false">SUM(F46:N46)</f>
        <v>22</v>
      </c>
      <c r="P46" s="74" t="str">
        <f aca="false">IF(O46&gt;(814/2),"YES","")</f>
        <v/>
      </c>
    </row>
    <row r="47" customFormat="false" ht="38.25" hidden="false" customHeight="false" outlineLevel="0" collapsed="false">
      <c r="A47" s="10"/>
      <c r="B47" s="10"/>
      <c r="C47" s="10"/>
      <c r="D47" s="10" t="s">
        <v>1489</v>
      </c>
      <c r="E47" s="20" t="s">
        <v>1490</v>
      </c>
      <c r="F47" s="10" t="n">
        <v>4</v>
      </c>
      <c r="G47" s="10" t="n">
        <v>2</v>
      </c>
      <c r="H47" s="10" t="n">
        <v>4</v>
      </c>
      <c r="I47" s="10" t="n">
        <v>2</v>
      </c>
      <c r="J47" s="10" t="n">
        <v>4</v>
      </c>
      <c r="K47" s="10" t="n">
        <v>16</v>
      </c>
      <c r="L47" s="10" t="n">
        <v>4</v>
      </c>
      <c r="M47" s="10" t="n">
        <v>2</v>
      </c>
      <c r="N47" s="10" t="n">
        <v>4</v>
      </c>
      <c r="O47" s="10" t="n">
        <f aca="false">SUM(F47:N47)</f>
        <v>42</v>
      </c>
      <c r="P47" s="74" t="str">
        <f aca="false">IF(O47&gt;(814/2),"YES","")</f>
        <v/>
      </c>
    </row>
    <row r="48" customFormat="false" ht="25.5" hidden="false" customHeight="false" outlineLevel="0" collapsed="false">
      <c r="A48" s="10"/>
      <c r="B48" s="10"/>
      <c r="C48" s="10"/>
      <c r="D48" s="29" t="s">
        <v>1483</v>
      </c>
      <c r="E48" s="20" t="s">
        <v>1491</v>
      </c>
      <c r="F48" s="10" t="n">
        <v>256</v>
      </c>
      <c r="G48" s="10" t="n">
        <v>16</v>
      </c>
      <c r="H48" s="10" t="n">
        <v>256</v>
      </c>
      <c r="I48" s="10" t="n">
        <v>4</v>
      </c>
      <c r="J48" s="10" t="n">
        <v>4</v>
      </c>
      <c r="K48" s="10" t="n">
        <v>2</v>
      </c>
      <c r="L48" s="10" t="n">
        <v>1</v>
      </c>
      <c r="M48" s="10" t="n">
        <v>1</v>
      </c>
      <c r="N48" s="10" t="n">
        <v>1</v>
      </c>
      <c r="O48" s="10" t="n">
        <f aca="false">SUM(F48:N48)</f>
        <v>541</v>
      </c>
      <c r="P48" s="74" t="str">
        <f aca="false">IF(O48&gt;(814/2),"YES","")</f>
        <v>YES</v>
      </c>
    </row>
    <row r="49" customFormat="false" ht="63.75" hidden="false" customHeight="true" outlineLevel="0" collapsed="false">
      <c r="A49" s="10" t="s">
        <v>1492</v>
      </c>
      <c r="B49" s="25" t="s">
        <v>1493</v>
      </c>
      <c r="C49" s="30" t="s">
        <v>20</v>
      </c>
      <c r="D49" s="25" t="s">
        <v>525</v>
      </c>
      <c r="E49" s="20" t="s">
        <v>1494</v>
      </c>
      <c r="F49" s="12"/>
      <c r="G49" s="12"/>
      <c r="H49" s="12"/>
      <c r="I49" s="12"/>
      <c r="J49" s="12"/>
      <c r="K49" s="12"/>
      <c r="L49" s="12"/>
      <c r="M49" s="12"/>
      <c r="N49" s="12"/>
      <c r="O49" s="10" t="n">
        <f aca="false">SUM(F49:N49)</f>
        <v>0</v>
      </c>
      <c r="P49" s="74" t="str">
        <f aca="false">IF(O49&gt;(814/2),"YES","")</f>
        <v/>
      </c>
    </row>
    <row r="50" customFormat="false" ht="25.5" hidden="false" customHeight="false" outlineLevel="0" collapsed="false">
      <c r="A50" s="10"/>
      <c r="B50" s="25" t="s">
        <v>1496</v>
      </c>
      <c r="C50" s="30" t="s">
        <v>39</v>
      </c>
      <c r="D50" s="25" t="s">
        <v>1497</v>
      </c>
      <c r="E50" s="20" t="s">
        <v>1498</v>
      </c>
      <c r="F50" s="12" t="n">
        <v>16</v>
      </c>
      <c r="G50" s="12" t="n">
        <v>2</v>
      </c>
      <c r="H50" s="12" t="n">
        <v>256</v>
      </c>
      <c r="I50" s="12" t="n">
        <v>1</v>
      </c>
      <c r="J50" s="12" t="n">
        <v>16</v>
      </c>
      <c r="K50" s="12" t="n">
        <v>1</v>
      </c>
      <c r="L50" s="12" t="n">
        <v>2</v>
      </c>
      <c r="M50" s="12" t="n">
        <v>2</v>
      </c>
      <c r="N50" s="12" t="n">
        <v>4</v>
      </c>
      <c r="O50" s="10" t="n">
        <f aca="false">SUM(F50:N50)</f>
        <v>300</v>
      </c>
      <c r="P50" s="74" t="str">
        <f aca="false">IF(O50&gt;(814/2),"YES","")</f>
        <v/>
      </c>
    </row>
    <row r="51" customFormat="false" ht="38.25" hidden="false" customHeight="false" outlineLevel="0" collapsed="false">
      <c r="A51" s="10"/>
      <c r="B51" s="25" t="s">
        <v>528</v>
      </c>
      <c r="C51" s="30" t="s">
        <v>39</v>
      </c>
      <c r="D51" s="25" t="s">
        <v>529</v>
      </c>
      <c r="E51" s="20" t="s">
        <v>1499</v>
      </c>
      <c r="F51" s="12" t="n">
        <v>2</v>
      </c>
      <c r="G51" s="12" t="n">
        <v>2</v>
      </c>
      <c r="H51" s="12" t="n">
        <v>2</v>
      </c>
      <c r="I51" s="12" t="n">
        <v>2</v>
      </c>
      <c r="J51" s="12" t="n">
        <v>4</v>
      </c>
      <c r="K51" s="12" t="n">
        <v>16</v>
      </c>
      <c r="L51" s="12" t="n">
        <v>4</v>
      </c>
      <c r="M51" s="12" t="n">
        <v>2</v>
      </c>
      <c r="N51" s="12" t="n">
        <v>16</v>
      </c>
      <c r="O51" s="10" t="n">
        <f aca="false">SUM(F51:N51)</f>
        <v>50</v>
      </c>
      <c r="P51" s="74" t="str">
        <f aca="false">IF(O51&gt;(814/2),"YES","")</f>
        <v/>
      </c>
    </row>
    <row r="52" customFormat="false" ht="38.25" hidden="false" customHeight="false" outlineLevel="0" collapsed="false">
      <c r="A52" s="10"/>
      <c r="B52" s="25" t="s">
        <v>1501</v>
      </c>
      <c r="C52" s="30" t="s">
        <v>39</v>
      </c>
      <c r="D52" s="29" t="s">
        <v>1502</v>
      </c>
      <c r="E52" s="20" t="s">
        <v>1503</v>
      </c>
      <c r="F52" s="12" t="n">
        <v>256</v>
      </c>
      <c r="G52" s="12" t="n">
        <v>1</v>
      </c>
      <c r="H52" s="12" t="n">
        <v>16</v>
      </c>
      <c r="I52" s="12" t="n">
        <v>4</v>
      </c>
      <c r="J52" s="12" t="n">
        <v>2</v>
      </c>
      <c r="K52" s="12" t="n">
        <v>16</v>
      </c>
      <c r="L52" s="12" t="n">
        <v>4</v>
      </c>
      <c r="M52" s="12" t="n">
        <v>2</v>
      </c>
      <c r="N52" s="12" t="n">
        <v>4</v>
      </c>
      <c r="O52" s="10" t="n">
        <f aca="false">SUM(F52:N52)</f>
        <v>305</v>
      </c>
      <c r="P52" s="74" t="str">
        <f aca="false">IF(O52&gt;(814/2),"YES","")</f>
        <v/>
      </c>
    </row>
    <row r="53" customFormat="false" ht="38.25" hidden="false" customHeight="false" outlineLevel="0" collapsed="false">
      <c r="A53" s="10"/>
      <c r="B53" s="25" t="s">
        <v>1504</v>
      </c>
      <c r="C53" s="30" t="s">
        <v>39</v>
      </c>
      <c r="D53" s="29" t="s">
        <v>1502</v>
      </c>
      <c r="E53" s="20" t="s">
        <v>1503</v>
      </c>
      <c r="F53" s="12" t="n">
        <v>256</v>
      </c>
      <c r="G53" s="12" t="n">
        <v>1</v>
      </c>
      <c r="H53" s="12" t="n">
        <v>16</v>
      </c>
      <c r="I53" s="12" t="n">
        <v>4</v>
      </c>
      <c r="J53" s="12" t="n">
        <v>2</v>
      </c>
      <c r="K53" s="12" t="n">
        <v>16</v>
      </c>
      <c r="L53" s="12" t="n">
        <v>4</v>
      </c>
      <c r="M53" s="12" t="n">
        <v>2</v>
      </c>
      <c r="N53" s="12" t="n">
        <v>4</v>
      </c>
      <c r="O53" s="10" t="n">
        <f aca="false">SUM(F53:N53)</f>
        <v>305</v>
      </c>
      <c r="P53" s="74" t="str">
        <f aca="false">IF(O53&gt;(814/2),"YES","")</f>
        <v/>
      </c>
    </row>
    <row r="54" customFormat="false" ht="12.75" hidden="false" customHeight="true" outlineLevel="0" collapsed="false">
      <c r="A54" s="10" t="s">
        <v>25</v>
      </c>
      <c r="B54" s="25" t="s">
        <v>531</v>
      </c>
      <c r="C54" s="10" t="s">
        <v>39</v>
      </c>
      <c r="D54" s="25" t="s">
        <v>278</v>
      </c>
      <c r="E54" s="10" t="s">
        <v>1505</v>
      </c>
      <c r="F54" s="10" t="n">
        <v>256</v>
      </c>
      <c r="G54" s="10" t="n">
        <v>256</v>
      </c>
      <c r="H54" s="10" t="n">
        <v>16</v>
      </c>
      <c r="I54" s="10" t="n">
        <v>4</v>
      </c>
      <c r="J54" s="10" t="n">
        <v>256</v>
      </c>
      <c r="K54" s="10" t="n">
        <v>2</v>
      </c>
      <c r="L54" s="10" t="n">
        <v>2</v>
      </c>
      <c r="M54" s="10" t="n">
        <v>2</v>
      </c>
      <c r="N54" s="10" t="n">
        <v>2</v>
      </c>
      <c r="O54" s="10" t="n">
        <f aca="false">SUM(F54:N54)</f>
        <v>796</v>
      </c>
      <c r="P54" s="74" t="str">
        <f aca="false">IF(O54&gt;(814/2),"YES","")</f>
        <v>YES</v>
      </c>
    </row>
    <row r="55" customFormat="false" ht="25.5" hidden="false" customHeight="false" outlineLevel="0" collapsed="false">
      <c r="A55" s="10"/>
      <c r="B55" s="25"/>
      <c r="C55" s="10"/>
      <c r="D55" s="25" t="s">
        <v>282</v>
      </c>
      <c r="E55" s="10" t="s">
        <v>1506</v>
      </c>
      <c r="F55" s="10" t="n">
        <v>16</v>
      </c>
      <c r="G55" s="10" t="n">
        <v>16</v>
      </c>
      <c r="H55" s="10" t="n">
        <v>4</v>
      </c>
      <c r="I55" s="10" t="n">
        <v>4</v>
      </c>
      <c r="J55" s="10" t="n">
        <v>4</v>
      </c>
      <c r="K55" s="10" t="n">
        <v>4</v>
      </c>
      <c r="L55" s="10" t="n">
        <v>4</v>
      </c>
      <c r="M55" s="10" t="n">
        <v>2</v>
      </c>
      <c r="N55" s="10" t="n">
        <v>4</v>
      </c>
      <c r="O55" s="10" t="n">
        <f aca="false">SUM(F55:N55)</f>
        <v>58</v>
      </c>
      <c r="P55" s="74" t="str">
        <f aca="false">IF(O55&gt;(814/2),"YES","")</f>
        <v/>
      </c>
    </row>
    <row r="56" customFormat="false" ht="12.75" hidden="false" customHeight="false" outlineLevel="0" collapsed="false">
      <c r="A56" s="10"/>
      <c r="B56" s="25"/>
      <c r="C56" s="10"/>
      <c r="D56" s="25" t="s">
        <v>295</v>
      </c>
      <c r="E56" s="10" t="s">
        <v>1507</v>
      </c>
      <c r="F56" s="10" t="n">
        <v>16</v>
      </c>
      <c r="G56" s="10" t="n">
        <v>2</v>
      </c>
      <c r="H56" s="10" t="n">
        <v>4</v>
      </c>
      <c r="I56" s="10" t="n">
        <v>4</v>
      </c>
      <c r="J56" s="10" t="n">
        <v>256</v>
      </c>
      <c r="K56" s="10" t="n">
        <v>16</v>
      </c>
      <c r="L56" s="10" t="n">
        <v>4</v>
      </c>
      <c r="M56" s="10" t="n">
        <v>2</v>
      </c>
      <c r="N56" s="10" t="n">
        <v>4</v>
      </c>
      <c r="O56" s="10" t="n">
        <f aca="false">SUM(F56:N56)</f>
        <v>308</v>
      </c>
      <c r="P56" s="74" t="str">
        <f aca="false">IF(O56&gt;(814/2),"YES","")</f>
        <v/>
      </c>
    </row>
    <row r="57" customFormat="false" ht="12.75" hidden="false" customHeight="true" outlineLevel="0" collapsed="false">
      <c r="A57" s="10"/>
      <c r="B57" s="25" t="s">
        <v>535</v>
      </c>
      <c r="C57" s="10" t="s">
        <v>39</v>
      </c>
      <c r="D57" s="25" t="s">
        <v>285</v>
      </c>
      <c r="E57" s="10" t="s">
        <v>1508</v>
      </c>
      <c r="F57" s="10" t="n">
        <v>256</v>
      </c>
      <c r="G57" s="10" t="n">
        <v>256</v>
      </c>
      <c r="H57" s="10" t="n">
        <v>16</v>
      </c>
      <c r="I57" s="10" t="n">
        <v>4</v>
      </c>
      <c r="J57" s="10" t="n">
        <v>256</v>
      </c>
      <c r="K57" s="10" t="n">
        <v>2</v>
      </c>
      <c r="L57" s="10" t="n">
        <v>2</v>
      </c>
      <c r="M57" s="10" t="n">
        <v>2</v>
      </c>
      <c r="N57" s="10" t="n">
        <v>4</v>
      </c>
      <c r="O57" s="10" t="n">
        <f aca="false">SUM(F57:N57)</f>
        <v>798</v>
      </c>
      <c r="P57" s="74" t="str">
        <f aca="false">IF(O57&gt;(814/2),"YES","")</f>
        <v>YES</v>
      </c>
    </row>
    <row r="58" customFormat="false" ht="12.75" hidden="false" customHeight="false" outlineLevel="0" collapsed="false">
      <c r="A58" s="10"/>
      <c r="B58" s="25"/>
      <c r="C58" s="10"/>
      <c r="D58" s="25" t="s">
        <v>698</v>
      </c>
      <c r="E58" s="10" t="s">
        <v>1509</v>
      </c>
      <c r="F58" s="10" t="n">
        <v>16</v>
      </c>
      <c r="G58" s="10" t="n">
        <v>4</v>
      </c>
      <c r="H58" s="10" t="n">
        <v>4</v>
      </c>
      <c r="I58" s="10" t="n">
        <v>4</v>
      </c>
      <c r="J58" s="10" t="n">
        <v>4</v>
      </c>
      <c r="K58" s="10" t="n">
        <v>4</v>
      </c>
      <c r="L58" s="10" t="n">
        <v>4</v>
      </c>
      <c r="M58" s="10" t="n">
        <v>2</v>
      </c>
      <c r="N58" s="10" t="n">
        <v>4</v>
      </c>
      <c r="O58" s="10" t="n">
        <f aca="false">SUM(F58:N58)</f>
        <v>46</v>
      </c>
      <c r="P58" s="74" t="str">
        <f aca="false">IF(O58&gt;(814/2),"YES","")</f>
        <v/>
      </c>
    </row>
    <row r="59" customFormat="false" ht="12.75" hidden="false" customHeight="false" outlineLevel="0" collapsed="false">
      <c r="A59" s="10"/>
      <c r="B59" s="25"/>
      <c r="C59" s="10"/>
      <c r="D59" s="25" t="s">
        <v>295</v>
      </c>
      <c r="E59" s="10" t="s">
        <v>1510</v>
      </c>
      <c r="F59" s="10" t="n">
        <v>16</v>
      </c>
      <c r="G59" s="10" t="n">
        <v>2</v>
      </c>
      <c r="H59" s="10" t="n">
        <v>4</v>
      </c>
      <c r="I59" s="10" t="n">
        <v>4</v>
      </c>
      <c r="J59" s="10" t="n">
        <v>4</v>
      </c>
      <c r="K59" s="10" t="n">
        <v>16</v>
      </c>
      <c r="L59" s="10" t="n">
        <v>4</v>
      </c>
      <c r="M59" s="10" t="n">
        <v>2</v>
      </c>
      <c r="N59" s="10" t="n">
        <v>4</v>
      </c>
      <c r="O59" s="10" t="n">
        <f aca="false">SUM(F59:N59)</f>
        <v>56</v>
      </c>
      <c r="P59" s="74" t="str">
        <f aca="false">IF(O59&gt;(814/2),"YES","")</f>
        <v/>
      </c>
    </row>
    <row r="60" customFormat="false" ht="12.75" hidden="false" customHeight="true" outlineLevel="0" collapsed="false">
      <c r="A60" s="10"/>
      <c r="B60" s="25" t="s">
        <v>291</v>
      </c>
      <c r="C60" s="10" t="s">
        <v>39</v>
      </c>
      <c r="D60" s="25" t="s">
        <v>292</v>
      </c>
      <c r="E60" s="10" t="s">
        <v>1511</v>
      </c>
      <c r="F60" s="10" t="n">
        <v>256</v>
      </c>
      <c r="G60" s="10" t="n">
        <v>1</v>
      </c>
      <c r="H60" s="10" t="n">
        <v>4</v>
      </c>
      <c r="I60" s="10" t="n">
        <v>4</v>
      </c>
      <c r="J60" s="10" t="n">
        <v>16</v>
      </c>
      <c r="K60" s="10" t="n">
        <v>2</v>
      </c>
      <c r="L60" s="10" t="n">
        <v>4</v>
      </c>
      <c r="M60" s="10" t="n">
        <v>2</v>
      </c>
      <c r="N60" s="10" t="n">
        <v>4</v>
      </c>
      <c r="O60" s="10" t="n">
        <f aca="false">SUM(F60:N60)</f>
        <v>293</v>
      </c>
      <c r="P60" s="74" t="str">
        <f aca="false">IF(O60&gt;(814/2),"YES","")</f>
        <v/>
      </c>
    </row>
    <row r="61" customFormat="false" ht="12.75" hidden="false" customHeight="false" outlineLevel="0" collapsed="false">
      <c r="A61" s="10"/>
      <c r="B61" s="25"/>
      <c r="C61" s="10"/>
      <c r="D61" s="25" t="s">
        <v>295</v>
      </c>
      <c r="E61" s="10" t="s">
        <v>1512</v>
      </c>
      <c r="F61" s="10" t="n">
        <v>256</v>
      </c>
      <c r="G61" s="10" t="n">
        <v>1</v>
      </c>
      <c r="H61" s="10" t="n">
        <v>4</v>
      </c>
      <c r="I61" s="10" t="n">
        <v>4</v>
      </c>
      <c r="J61" s="10" t="n">
        <v>16</v>
      </c>
      <c r="K61" s="10" t="n">
        <v>2</v>
      </c>
      <c r="L61" s="10" t="n">
        <v>4</v>
      </c>
      <c r="M61" s="10" t="n">
        <v>2</v>
      </c>
      <c r="N61" s="10" t="n">
        <v>4</v>
      </c>
      <c r="O61" s="10" t="n">
        <f aca="false">SUM(F61:N61)</f>
        <v>293</v>
      </c>
      <c r="P61" s="74" t="str">
        <f aca="false">IF(O61&gt;(814/2),"YES","")</f>
        <v/>
      </c>
    </row>
    <row r="62" customFormat="false" ht="51" hidden="false" customHeight="false" outlineLevel="0" collapsed="false">
      <c r="A62" s="15" t="s">
        <v>297</v>
      </c>
      <c r="B62" s="25" t="s">
        <v>1940</v>
      </c>
      <c r="C62" s="10" t="s">
        <v>39</v>
      </c>
      <c r="D62" s="25" t="s">
        <v>237</v>
      </c>
      <c r="E62" s="10" t="s">
        <v>1513</v>
      </c>
      <c r="F62" s="10"/>
      <c r="G62" s="10"/>
      <c r="H62" s="10"/>
      <c r="I62" s="10"/>
      <c r="J62" s="10"/>
      <c r="K62" s="10"/>
      <c r="L62" s="10"/>
      <c r="M62" s="10"/>
      <c r="N62" s="10"/>
      <c r="O62" s="10" t="n">
        <f aca="false">SUM(F62:N62)</f>
        <v>0</v>
      </c>
      <c r="P62" s="74" t="str">
        <f aca="false">IF(O62&gt;(814/2),"YES","")</f>
        <v/>
      </c>
    </row>
    <row r="63" customFormat="false" ht="38.25" hidden="false" customHeight="true" outlineLevel="0" collapsed="false">
      <c r="A63" s="10" t="s">
        <v>544</v>
      </c>
      <c r="B63" s="25" t="s">
        <v>1941</v>
      </c>
      <c r="C63" s="10" t="s">
        <v>545</v>
      </c>
      <c r="D63" s="25" t="s">
        <v>237</v>
      </c>
      <c r="E63" s="10" t="s">
        <v>1515</v>
      </c>
      <c r="F63" s="10"/>
      <c r="G63" s="10"/>
      <c r="H63" s="10"/>
      <c r="I63" s="10"/>
      <c r="J63" s="10"/>
      <c r="K63" s="10"/>
      <c r="L63" s="10"/>
      <c r="M63" s="10"/>
      <c r="N63" s="10"/>
      <c r="O63" s="10" t="n">
        <f aca="false">SUM(F63:N63)</f>
        <v>0</v>
      </c>
      <c r="P63" s="74" t="str">
        <f aca="false">IF(O63&gt;(814/2),"YES","")</f>
        <v/>
      </c>
    </row>
    <row r="64" customFormat="false" ht="25.5" hidden="false" customHeight="true" outlineLevel="0" collapsed="false">
      <c r="A64" s="10"/>
      <c r="B64" s="20" t="s">
        <v>101</v>
      </c>
      <c r="C64" s="20" t="s">
        <v>39</v>
      </c>
      <c r="D64" s="25" t="s">
        <v>547</v>
      </c>
      <c r="E64" s="10" t="s">
        <v>1516</v>
      </c>
      <c r="F64" s="10" t="n">
        <v>256</v>
      </c>
      <c r="G64" s="10" t="n">
        <v>1</v>
      </c>
      <c r="H64" s="10" t="n">
        <v>16</v>
      </c>
      <c r="I64" s="10" t="n">
        <v>4</v>
      </c>
      <c r="J64" s="10" t="n">
        <v>2</v>
      </c>
      <c r="K64" s="10" t="n">
        <v>2</v>
      </c>
      <c r="L64" s="10" t="n">
        <v>2</v>
      </c>
      <c r="M64" s="10" t="n">
        <v>2</v>
      </c>
      <c r="N64" s="10" t="n">
        <v>4</v>
      </c>
      <c r="O64" s="10" t="n">
        <f aca="false">SUM(F64:N64)</f>
        <v>289</v>
      </c>
      <c r="P64" s="74" t="str">
        <f aca="false">IF(O64&gt;(814/2),"YES","")</f>
        <v/>
      </c>
    </row>
    <row r="65" customFormat="false" ht="38.25" hidden="false" customHeight="false" outlineLevel="0" collapsed="false">
      <c r="A65" s="10"/>
      <c r="B65" s="20"/>
      <c r="C65" s="20"/>
      <c r="D65" s="25" t="s">
        <v>1942</v>
      </c>
      <c r="E65" s="10" t="s">
        <v>1518</v>
      </c>
      <c r="F65" s="10" t="n">
        <v>256</v>
      </c>
      <c r="G65" s="10" t="n">
        <v>1</v>
      </c>
      <c r="H65" s="10" t="n">
        <v>16</v>
      </c>
      <c r="I65" s="10" t="n">
        <v>16</v>
      </c>
      <c r="J65" s="10" t="n">
        <v>4</v>
      </c>
      <c r="K65" s="10" t="n">
        <v>1</v>
      </c>
      <c r="L65" s="10" t="n">
        <v>2</v>
      </c>
      <c r="M65" s="10" t="n">
        <v>2</v>
      </c>
      <c r="N65" s="10" t="n">
        <v>4</v>
      </c>
      <c r="O65" s="10" t="n">
        <f aca="false">SUM(F65:N65)</f>
        <v>302</v>
      </c>
      <c r="P65" s="74" t="str">
        <f aca="false">IF(O65&gt;(814/2),"YES","")</f>
        <v/>
      </c>
    </row>
    <row r="66" customFormat="false" ht="114.75" hidden="false" customHeight="false" outlineLevel="0" collapsed="false">
      <c r="A66" s="10"/>
      <c r="B66" s="20"/>
      <c r="C66" s="20"/>
      <c r="D66" s="25" t="s">
        <v>1519</v>
      </c>
      <c r="E66" s="10" t="s">
        <v>1520</v>
      </c>
      <c r="F66" s="10"/>
      <c r="G66" s="10"/>
      <c r="H66" s="10"/>
      <c r="I66" s="10"/>
      <c r="J66" s="10"/>
      <c r="K66" s="10"/>
      <c r="L66" s="10"/>
      <c r="M66" s="10"/>
      <c r="N66" s="10"/>
      <c r="O66" s="10" t="n">
        <f aca="false">SUM(F66:N66)</f>
        <v>0</v>
      </c>
      <c r="P66" s="74" t="str">
        <f aca="false">IF(O66&gt;(814/2),"YES","")</f>
        <v/>
      </c>
    </row>
    <row r="67" customFormat="false" ht="63.75" hidden="false" customHeight="false" outlineLevel="0" collapsed="false">
      <c r="A67" s="10"/>
      <c r="B67" s="20"/>
      <c r="C67" s="20"/>
      <c r="D67" s="25" t="s">
        <v>1522</v>
      </c>
      <c r="E67" s="10" t="s">
        <v>1523</v>
      </c>
      <c r="F67" s="10"/>
      <c r="G67" s="10"/>
      <c r="H67" s="10"/>
      <c r="I67" s="10"/>
      <c r="J67" s="10"/>
      <c r="K67" s="10"/>
      <c r="L67" s="10"/>
      <c r="M67" s="10"/>
      <c r="N67" s="10"/>
      <c r="O67" s="10" t="n">
        <f aca="false">SUM(F67:N67)</f>
        <v>0</v>
      </c>
      <c r="P67" s="74" t="str">
        <f aca="false">IF(O67&gt;(814/2),"YES","")</f>
        <v/>
      </c>
    </row>
    <row r="68" customFormat="false" ht="63.75" hidden="false" customHeight="true" outlineLevel="0" collapsed="false">
      <c r="A68" s="10"/>
      <c r="B68" s="10" t="s">
        <v>89</v>
      </c>
      <c r="C68" s="10" t="s">
        <v>39</v>
      </c>
      <c r="D68" s="25" t="s">
        <v>314</v>
      </c>
      <c r="E68" s="10" t="s">
        <v>1526</v>
      </c>
      <c r="F68" s="10" t="n">
        <v>256</v>
      </c>
      <c r="G68" s="10" t="n">
        <v>1</v>
      </c>
      <c r="H68" s="10" t="n">
        <v>16</v>
      </c>
      <c r="I68" s="10" t="n">
        <v>1</v>
      </c>
      <c r="J68" s="10" t="n">
        <v>1</v>
      </c>
      <c r="K68" s="10" t="n">
        <v>256</v>
      </c>
      <c r="L68" s="10" t="n">
        <v>2</v>
      </c>
      <c r="M68" s="10" t="n">
        <v>2</v>
      </c>
      <c r="N68" s="10" t="n">
        <v>2</v>
      </c>
      <c r="O68" s="10" t="n">
        <f aca="false">SUM(F68:N68)</f>
        <v>537</v>
      </c>
      <c r="P68" s="74" t="str">
        <f aca="false">IF(O68&gt;(814/2),"YES","")</f>
        <v>YES</v>
      </c>
    </row>
    <row r="69" customFormat="false" ht="38.25" hidden="false" customHeight="false" outlineLevel="0" collapsed="false">
      <c r="A69" s="10"/>
      <c r="B69" s="10"/>
      <c r="C69" s="10"/>
      <c r="D69" s="25" t="s">
        <v>241</v>
      </c>
      <c r="E69" s="10" t="s">
        <v>1528</v>
      </c>
      <c r="F69" s="10" t="n">
        <v>256</v>
      </c>
      <c r="G69" s="10" t="n">
        <v>1</v>
      </c>
      <c r="H69" s="10" t="n">
        <v>4</v>
      </c>
      <c r="I69" s="10" t="n">
        <v>2</v>
      </c>
      <c r="J69" s="10" t="n">
        <v>4</v>
      </c>
      <c r="K69" s="10" t="n">
        <v>256</v>
      </c>
      <c r="L69" s="10" t="n">
        <v>2</v>
      </c>
      <c r="M69" s="10" t="n">
        <v>2</v>
      </c>
      <c r="N69" s="10" t="n">
        <v>4</v>
      </c>
      <c r="O69" s="10" t="n">
        <f aca="false">SUM(F69:N69)</f>
        <v>531</v>
      </c>
      <c r="P69" s="74" t="str">
        <f aca="false">IF(O69&gt;(814/2),"YES","")</f>
        <v>YES</v>
      </c>
    </row>
    <row r="70" customFormat="false" ht="25.5" hidden="false" customHeight="false" outlineLevel="0" collapsed="false">
      <c r="A70" s="10"/>
      <c r="B70" s="10"/>
      <c r="C70" s="10"/>
      <c r="D70" s="25" t="s">
        <v>243</v>
      </c>
      <c r="E70" s="10" t="s">
        <v>1530</v>
      </c>
      <c r="F70" s="10" t="n">
        <v>16</v>
      </c>
      <c r="G70" s="10" t="n">
        <v>1</v>
      </c>
      <c r="H70" s="10" t="n">
        <v>4</v>
      </c>
      <c r="I70" s="10" t="n">
        <v>2</v>
      </c>
      <c r="J70" s="10" t="n">
        <v>4</v>
      </c>
      <c r="K70" s="10" t="n">
        <v>256</v>
      </c>
      <c r="L70" s="10" t="n">
        <v>2</v>
      </c>
      <c r="M70" s="10" t="n">
        <v>2</v>
      </c>
      <c r="N70" s="10" t="n">
        <v>4</v>
      </c>
      <c r="O70" s="10" t="n">
        <f aca="false">SUM(F70:N70)</f>
        <v>291</v>
      </c>
      <c r="P70" s="74" t="str">
        <f aca="false">IF(O70&gt;(814/2),"YES","")</f>
        <v/>
      </c>
    </row>
    <row r="71" customFormat="false" ht="38.25" hidden="false" customHeight="false" outlineLevel="0" collapsed="false">
      <c r="A71" s="10"/>
      <c r="B71" s="10"/>
      <c r="C71" s="10"/>
      <c r="D71" s="25" t="s">
        <v>246</v>
      </c>
      <c r="E71" s="10" t="s">
        <v>1532</v>
      </c>
      <c r="F71" s="10" t="n">
        <v>16</v>
      </c>
      <c r="G71" s="10" t="n">
        <v>2</v>
      </c>
      <c r="H71" s="10" t="n">
        <v>4</v>
      </c>
      <c r="I71" s="10" t="n">
        <v>2</v>
      </c>
      <c r="J71" s="10" t="n">
        <v>4</v>
      </c>
      <c r="K71" s="10" t="n">
        <v>256</v>
      </c>
      <c r="L71" s="10" t="n">
        <v>2</v>
      </c>
      <c r="M71" s="10" t="n">
        <v>2</v>
      </c>
      <c r="N71" s="10" t="n">
        <v>4</v>
      </c>
      <c r="O71" s="10" t="n">
        <f aca="false">SUM(F71:N71)</f>
        <v>292</v>
      </c>
      <c r="P71" s="74" t="str">
        <f aca="false">IF(O71&gt;(814/2),"YES","")</f>
        <v/>
      </c>
    </row>
    <row r="72" customFormat="false" ht="25.5" hidden="false" customHeight="false" outlineLevel="0" collapsed="false">
      <c r="A72" s="10"/>
      <c r="B72" s="10"/>
      <c r="C72" s="10"/>
      <c r="D72" s="25" t="s">
        <v>493</v>
      </c>
      <c r="E72" s="10" t="s">
        <v>1534</v>
      </c>
      <c r="F72" s="10" t="n">
        <v>16</v>
      </c>
      <c r="G72" s="10" t="n">
        <v>1</v>
      </c>
      <c r="H72" s="10" t="n">
        <v>4</v>
      </c>
      <c r="I72" s="10" t="n">
        <v>2</v>
      </c>
      <c r="J72" s="10" t="n">
        <v>4</v>
      </c>
      <c r="K72" s="10" t="n">
        <v>2</v>
      </c>
      <c r="L72" s="10" t="n">
        <v>2</v>
      </c>
      <c r="M72" s="10" t="n">
        <v>1</v>
      </c>
      <c r="N72" s="10" t="n">
        <v>4</v>
      </c>
      <c r="O72" s="10" t="n">
        <f aca="false">SUM(F72:N72)</f>
        <v>36</v>
      </c>
      <c r="P72" s="74" t="str">
        <f aca="false">IF(O72&gt;(814/2),"YES","")</f>
        <v/>
      </c>
    </row>
    <row r="73" customFormat="false" ht="25.5" hidden="false" customHeight="false" outlineLevel="0" collapsed="false">
      <c r="A73" s="10"/>
      <c r="B73" s="10"/>
      <c r="C73" s="10"/>
      <c r="D73" s="25" t="s">
        <v>1536</v>
      </c>
      <c r="E73" s="10" t="s">
        <v>1537</v>
      </c>
      <c r="F73" s="10" t="n">
        <v>2</v>
      </c>
      <c r="G73" s="10" t="n">
        <v>2</v>
      </c>
      <c r="H73" s="10" t="n">
        <v>2</v>
      </c>
      <c r="I73" s="10" t="n">
        <v>4</v>
      </c>
      <c r="J73" s="10" t="n">
        <v>4</v>
      </c>
      <c r="K73" s="10" t="n">
        <v>16</v>
      </c>
      <c r="L73" s="10" t="n">
        <v>4</v>
      </c>
      <c r="M73" s="10" t="n">
        <v>2</v>
      </c>
      <c r="N73" s="10" t="n">
        <v>4</v>
      </c>
      <c r="O73" s="10" t="n">
        <f aca="false">SUM(F73:N73)</f>
        <v>40</v>
      </c>
      <c r="P73" s="74" t="str">
        <f aca="false">IF(O73&gt;(814/2),"YES","")</f>
        <v/>
      </c>
    </row>
    <row r="74" customFormat="false" ht="38.25" hidden="false" customHeight="false" outlineLevel="0" collapsed="false">
      <c r="A74" s="10"/>
      <c r="B74" s="10"/>
      <c r="C74" s="10"/>
      <c r="D74" s="25" t="s">
        <v>1538</v>
      </c>
      <c r="E74" s="10" t="s">
        <v>1534</v>
      </c>
      <c r="F74" s="10" t="n">
        <v>2</v>
      </c>
      <c r="G74" s="10" t="n">
        <v>2</v>
      </c>
      <c r="H74" s="10" t="n">
        <v>2</v>
      </c>
      <c r="I74" s="10" t="n">
        <v>4</v>
      </c>
      <c r="J74" s="10" t="n">
        <v>4</v>
      </c>
      <c r="K74" s="10" t="n">
        <v>4</v>
      </c>
      <c r="L74" s="10" t="n">
        <v>4</v>
      </c>
      <c r="M74" s="10" t="n">
        <v>2</v>
      </c>
      <c r="N74" s="10" t="n">
        <v>4</v>
      </c>
      <c r="O74" s="10" t="n">
        <f aca="false">SUM(F74:N74)</f>
        <v>28</v>
      </c>
      <c r="P74" s="74" t="str">
        <f aca="false">IF(O74&gt;(814/2),"YES","")</f>
        <v/>
      </c>
    </row>
    <row r="75" customFormat="false" ht="38.25" hidden="false" customHeight="true" outlineLevel="0" collapsed="false">
      <c r="A75" s="10"/>
      <c r="B75" s="25" t="s">
        <v>205</v>
      </c>
      <c r="C75" s="10" t="s">
        <v>39</v>
      </c>
      <c r="D75" s="25" t="s">
        <v>325</v>
      </c>
      <c r="E75" s="10" t="s">
        <v>1541</v>
      </c>
      <c r="F75" s="10"/>
      <c r="G75" s="10"/>
      <c r="H75" s="10"/>
      <c r="I75" s="10"/>
      <c r="J75" s="10"/>
      <c r="K75" s="10"/>
      <c r="L75" s="10"/>
      <c r="M75" s="10"/>
      <c r="N75" s="10"/>
      <c r="O75" s="10" t="n">
        <f aca="false">SUM(F75:N75)</f>
        <v>0</v>
      </c>
      <c r="P75" s="74" t="str">
        <f aca="false">IF(O75&gt;(814/2),"YES","")</f>
        <v/>
      </c>
    </row>
    <row r="76" customFormat="false" ht="76.5" hidden="false" customHeight="false" outlineLevel="0" collapsed="false">
      <c r="A76" s="10"/>
      <c r="B76" s="25"/>
      <c r="C76" s="10"/>
      <c r="D76" s="25" t="s">
        <v>1943</v>
      </c>
      <c r="E76" s="10" t="s">
        <v>1543</v>
      </c>
      <c r="F76" s="10" t="n">
        <v>256</v>
      </c>
      <c r="G76" s="10" t="n">
        <v>1</v>
      </c>
      <c r="H76" s="10" t="n">
        <v>16</v>
      </c>
      <c r="I76" s="10" t="n">
        <v>1</v>
      </c>
      <c r="J76" s="10" t="n">
        <v>2</v>
      </c>
      <c r="K76" s="10" t="n">
        <v>2</v>
      </c>
      <c r="L76" s="10" t="n">
        <v>1</v>
      </c>
      <c r="M76" s="10" t="n">
        <v>256</v>
      </c>
      <c r="N76" s="10" t="n">
        <v>1</v>
      </c>
      <c r="O76" s="10" t="n">
        <f aca="false">SUM(F76:N76)</f>
        <v>536</v>
      </c>
      <c r="P76" s="74" t="str">
        <f aca="false">IF(O76&gt;(814/2),"YES","")</f>
        <v>YES</v>
      </c>
    </row>
    <row r="77" customFormat="false" ht="51" hidden="false" customHeight="false" outlineLevel="0" collapsed="false">
      <c r="A77" s="10"/>
      <c r="B77" s="25"/>
      <c r="C77" s="10"/>
      <c r="D77" s="25" t="s">
        <v>704</v>
      </c>
      <c r="E77" s="10" t="s">
        <v>1546</v>
      </c>
      <c r="F77" s="10" t="n">
        <v>256</v>
      </c>
      <c r="G77" s="10" t="n">
        <v>1</v>
      </c>
      <c r="H77" s="10" t="n">
        <v>4</v>
      </c>
      <c r="I77" s="10" t="n">
        <v>4</v>
      </c>
      <c r="J77" s="10" t="n">
        <v>4</v>
      </c>
      <c r="K77" s="10" t="n">
        <v>4</v>
      </c>
      <c r="L77" s="10" t="n">
        <v>2</v>
      </c>
      <c r="M77" s="10" t="n">
        <v>2</v>
      </c>
      <c r="N77" s="10" t="n">
        <v>4</v>
      </c>
      <c r="O77" s="10" t="n">
        <f aca="false">SUM(F77:N77)</f>
        <v>281</v>
      </c>
      <c r="P77" s="74" t="str">
        <f aca="false">IF(O77&gt;(814/2),"YES","")</f>
        <v/>
      </c>
    </row>
    <row r="78" customFormat="false" ht="38.25" hidden="false" customHeight="false" outlineLevel="0" collapsed="false">
      <c r="A78" s="10"/>
      <c r="B78" s="25"/>
      <c r="C78" s="10"/>
      <c r="D78" s="25" t="s">
        <v>332</v>
      </c>
      <c r="E78" s="10" t="s">
        <v>1548</v>
      </c>
      <c r="F78" s="10" t="n">
        <v>16</v>
      </c>
      <c r="G78" s="10" t="n">
        <v>1</v>
      </c>
      <c r="H78" s="10" t="n">
        <v>4</v>
      </c>
      <c r="I78" s="10" t="n">
        <v>4</v>
      </c>
      <c r="J78" s="10" t="n">
        <v>4</v>
      </c>
      <c r="K78" s="10" t="n">
        <v>4</v>
      </c>
      <c r="L78" s="10" t="n">
        <v>2</v>
      </c>
      <c r="M78" s="10" t="n">
        <v>2</v>
      </c>
      <c r="N78" s="10" t="n">
        <v>4</v>
      </c>
      <c r="O78" s="10" t="n">
        <f aca="false">SUM(F78:N78)</f>
        <v>41</v>
      </c>
      <c r="P78" s="74" t="str">
        <f aca="false">IF(O78&gt;(814/2),"YES","")</f>
        <v/>
      </c>
    </row>
    <row r="79" customFormat="false" ht="25.5" hidden="false" customHeight="false" outlineLevel="0" collapsed="false">
      <c r="A79" s="10"/>
      <c r="B79" s="25"/>
      <c r="C79" s="10"/>
      <c r="D79" s="25" t="s">
        <v>335</v>
      </c>
      <c r="E79" s="10" t="s">
        <v>1550</v>
      </c>
      <c r="F79" s="10" t="n">
        <v>16</v>
      </c>
      <c r="G79" s="10" t="n">
        <v>4</v>
      </c>
      <c r="H79" s="10" t="n">
        <v>4</v>
      </c>
      <c r="I79" s="10" t="n">
        <v>4</v>
      </c>
      <c r="J79" s="10" t="n">
        <v>4</v>
      </c>
      <c r="K79" s="10" t="n">
        <v>2</v>
      </c>
      <c r="L79" s="10" t="n">
        <v>2</v>
      </c>
      <c r="M79" s="10" t="n">
        <v>2</v>
      </c>
      <c r="N79" s="10" t="n">
        <v>4</v>
      </c>
      <c r="O79" s="10" t="n">
        <f aca="false">SUM(F79:N79)</f>
        <v>42</v>
      </c>
      <c r="P79" s="74" t="str">
        <f aca="false">IF(O79&gt;(814/2),"YES","")</f>
        <v/>
      </c>
    </row>
    <row r="80" customFormat="false" ht="38.25" hidden="false" customHeight="true" outlineLevel="0" collapsed="false">
      <c r="A80" s="10" t="s">
        <v>705</v>
      </c>
      <c r="B80" s="25" t="s">
        <v>1944</v>
      </c>
      <c r="C80" s="10" t="s">
        <v>39</v>
      </c>
      <c r="D80" s="25" t="s">
        <v>338</v>
      </c>
      <c r="E80" s="10" t="s">
        <v>1553</v>
      </c>
      <c r="F80" s="10" t="n">
        <v>16</v>
      </c>
      <c r="G80" s="10" t="n">
        <v>1</v>
      </c>
      <c r="H80" s="10" t="n">
        <v>4</v>
      </c>
      <c r="I80" s="10" t="n">
        <v>2</v>
      </c>
      <c r="J80" s="10" t="n">
        <v>1</v>
      </c>
      <c r="K80" s="10" t="n">
        <v>2</v>
      </c>
      <c r="L80" s="10" t="n">
        <v>2</v>
      </c>
      <c r="M80" s="10" t="n">
        <v>2</v>
      </c>
      <c r="N80" s="10" t="n">
        <v>4</v>
      </c>
      <c r="O80" s="10" t="n">
        <f aca="false">SUM(F80:N80)</f>
        <v>34</v>
      </c>
      <c r="P80" s="74" t="str">
        <f aca="false">IF(O80&gt;(814/2),"YES","")</f>
        <v/>
      </c>
    </row>
    <row r="81" customFormat="false" ht="25.5" hidden="false" customHeight="false" outlineLevel="0" collapsed="false">
      <c r="A81" s="10"/>
      <c r="B81" s="25"/>
      <c r="C81" s="10"/>
      <c r="D81" s="25" t="s">
        <v>341</v>
      </c>
      <c r="E81" s="10" t="s">
        <v>1555</v>
      </c>
      <c r="F81" s="10" t="n">
        <v>16</v>
      </c>
      <c r="G81" s="10" t="n">
        <v>4</v>
      </c>
      <c r="H81" s="10" t="n">
        <v>4</v>
      </c>
      <c r="I81" s="10" t="n">
        <v>4</v>
      </c>
      <c r="J81" s="10" t="n">
        <v>4</v>
      </c>
      <c r="K81" s="10" t="n">
        <v>2</v>
      </c>
      <c r="L81" s="10" t="n">
        <v>2</v>
      </c>
      <c r="M81" s="10" t="n">
        <v>2</v>
      </c>
      <c r="N81" s="10" t="n">
        <v>4</v>
      </c>
      <c r="O81" s="10" t="n">
        <f aca="false">SUM(F81:N81)</f>
        <v>42</v>
      </c>
      <c r="P81" s="74" t="str">
        <f aca="false">IF(O81&gt;(814/2),"YES","")</f>
        <v/>
      </c>
    </row>
    <row r="82" customFormat="false" ht="38.25" hidden="false" customHeight="false" outlineLevel="0" collapsed="false">
      <c r="A82" s="10"/>
      <c r="B82" s="25"/>
      <c r="C82" s="10"/>
      <c r="D82" s="25" t="s">
        <v>343</v>
      </c>
      <c r="E82" s="10" t="s">
        <v>1557</v>
      </c>
      <c r="F82" s="10" t="n">
        <v>4</v>
      </c>
      <c r="G82" s="10" t="n">
        <v>1</v>
      </c>
      <c r="H82" s="10" t="n">
        <v>2</v>
      </c>
      <c r="I82" s="10" t="n">
        <v>1</v>
      </c>
      <c r="J82" s="10" t="n">
        <v>1</v>
      </c>
      <c r="K82" s="10" t="n">
        <v>1</v>
      </c>
      <c r="L82" s="10" t="n">
        <v>2</v>
      </c>
      <c r="M82" s="10" t="n">
        <v>1</v>
      </c>
      <c r="N82" s="10" t="n">
        <v>4</v>
      </c>
      <c r="O82" s="10" t="n">
        <f aca="false">SUM(F82:N82)</f>
        <v>17</v>
      </c>
      <c r="P82" s="74" t="str">
        <f aca="false">IF(O82&gt;(814/2),"YES","")</f>
        <v/>
      </c>
    </row>
    <row r="83" customFormat="false" ht="25.5" hidden="false" customHeight="false" outlineLevel="0" collapsed="false">
      <c r="A83" s="10"/>
      <c r="B83" s="25" t="s">
        <v>1559</v>
      </c>
      <c r="C83" s="10" t="s">
        <v>39</v>
      </c>
      <c r="D83" s="25" t="s">
        <v>156</v>
      </c>
      <c r="E83" s="10" t="s">
        <v>1560</v>
      </c>
      <c r="F83" s="10" t="n">
        <v>256</v>
      </c>
      <c r="G83" s="10" t="n">
        <v>2</v>
      </c>
      <c r="H83" s="10" t="n">
        <v>16</v>
      </c>
      <c r="I83" s="10" t="n">
        <v>2</v>
      </c>
      <c r="J83" s="10" t="n">
        <v>1</v>
      </c>
      <c r="K83" s="10" t="n">
        <v>16</v>
      </c>
      <c r="L83" s="10" t="n">
        <v>4</v>
      </c>
      <c r="M83" s="10" t="n">
        <v>2</v>
      </c>
      <c r="N83" s="10" t="n">
        <v>4</v>
      </c>
      <c r="O83" s="10" t="n">
        <f aca="false">SUM(F83:N83)</f>
        <v>303</v>
      </c>
      <c r="P83" s="74" t="str">
        <f aca="false">IF(O83&gt;(814/2),"YES","")</f>
        <v/>
      </c>
    </row>
    <row r="84" customFormat="false" ht="38.25" hidden="false" customHeight="false" outlineLevel="0" collapsed="false">
      <c r="A84" s="10"/>
      <c r="B84" s="25" t="s">
        <v>1561</v>
      </c>
      <c r="C84" s="10" t="s">
        <v>39</v>
      </c>
      <c r="D84" s="25" t="s">
        <v>1562</v>
      </c>
      <c r="E84" s="10" t="s">
        <v>1563</v>
      </c>
      <c r="F84" s="10" t="n">
        <v>16</v>
      </c>
      <c r="G84" s="10" t="n">
        <v>2</v>
      </c>
      <c r="H84" s="10" t="n">
        <v>4</v>
      </c>
      <c r="I84" s="10" t="n">
        <v>4</v>
      </c>
      <c r="J84" s="10" t="n">
        <v>4</v>
      </c>
      <c r="K84" s="10" t="n">
        <v>16</v>
      </c>
      <c r="L84" s="10" t="n">
        <v>4</v>
      </c>
      <c r="M84" s="10" t="n">
        <v>4</v>
      </c>
      <c r="N84" s="10" t="n">
        <v>4</v>
      </c>
      <c r="O84" s="10" t="n">
        <f aca="false">SUM(F84:N84)</f>
        <v>58</v>
      </c>
      <c r="P84" s="74" t="str">
        <f aca="false">IF(O84&gt;(814/2),"YES","")</f>
        <v/>
      </c>
    </row>
    <row r="85" customFormat="false" ht="63.75" hidden="false" customHeight="true" outlineLevel="0" collapsed="false">
      <c r="A85" s="10"/>
      <c r="B85" s="25" t="s">
        <v>1564</v>
      </c>
      <c r="C85" s="10" t="s">
        <v>39</v>
      </c>
      <c r="D85" s="25" t="s">
        <v>1565</v>
      </c>
      <c r="E85" s="10" t="s">
        <v>1566</v>
      </c>
      <c r="F85" s="10" t="n">
        <v>256</v>
      </c>
      <c r="G85" s="10" t="n">
        <v>1</v>
      </c>
      <c r="H85" s="10" t="n">
        <v>16</v>
      </c>
      <c r="I85" s="10" t="n">
        <v>4</v>
      </c>
      <c r="J85" s="10" t="n">
        <v>16</v>
      </c>
      <c r="K85" s="10" t="n">
        <v>2</v>
      </c>
      <c r="L85" s="10" t="n">
        <v>4</v>
      </c>
      <c r="M85" s="10" t="n">
        <v>2</v>
      </c>
      <c r="N85" s="10" t="n">
        <v>4</v>
      </c>
      <c r="O85" s="10" t="n">
        <f aca="false">SUM(F85:N85)</f>
        <v>305</v>
      </c>
      <c r="P85" s="74" t="str">
        <f aca="false">IF(O85&gt;(814/2),"YES","")</f>
        <v/>
      </c>
    </row>
    <row r="86" customFormat="false" ht="38.25" hidden="false" customHeight="false" outlineLevel="0" collapsed="false">
      <c r="A86" s="10"/>
      <c r="B86" s="25"/>
      <c r="C86" s="10"/>
      <c r="D86" s="25" t="s">
        <v>350</v>
      </c>
      <c r="E86" s="10" t="s">
        <v>1567</v>
      </c>
      <c r="F86" s="10" t="n">
        <v>256</v>
      </c>
      <c r="G86" s="10" t="n">
        <v>2</v>
      </c>
      <c r="H86" s="10" t="n">
        <v>16</v>
      </c>
      <c r="I86" s="10" t="n">
        <v>16</v>
      </c>
      <c r="J86" s="10" t="n">
        <v>16</v>
      </c>
      <c r="K86" s="10" t="n">
        <v>2</v>
      </c>
      <c r="L86" s="10" t="n">
        <v>16</v>
      </c>
      <c r="M86" s="10" t="n">
        <v>2</v>
      </c>
      <c r="N86" s="10" t="n">
        <v>4</v>
      </c>
      <c r="O86" s="10" t="n">
        <f aca="false">SUM(F86:N86)</f>
        <v>330</v>
      </c>
      <c r="P86" s="74" t="str">
        <f aca="false">IF(O86&gt;(814/2),"YES","")</f>
        <v/>
      </c>
    </row>
    <row r="87" customFormat="false" ht="25.5" hidden="false" customHeight="true" outlineLevel="0" collapsed="false">
      <c r="A87" s="10" t="s">
        <v>99</v>
      </c>
      <c r="B87" s="25" t="s">
        <v>1945</v>
      </c>
      <c r="C87" s="10" t="s">
        <v>365</v>
      </c>
      <c r="D87" s="25" t="s">
        <v>353</v>
      </c>
      <c r="E87" s="10" t="s">
        <v>1569</v>
      </c>
      <c r="F87" s="10" t="n">
        <v>16</v>
      </c>
      <c r="G87" s="10" t="n">
        <v>1</v>
      </c>
      <c r="H87" s="10" t="n">
        <v>4</v>
      </c>
      <c r="I87" s="10" t="n">
        <v>4</v>
      </c>
      <c r="J87" s="10" t="n">
        <v>1</v>
      </c>
      <c r="K87" s="10" t="n">
        <v>2</v>
      </c>
      <c r="L87" s="10" t="n">
        <v>2</v>
      </c>
      <c r="M87" s="10" t="n">
        <v>2</v>
      </c>
      <c r="N87" s="10" t="n">
        <v>4</v>
      </c>
      <c r="O87" s="10" t="n">
        <f aca="false">SUM(F87:N87)</f>
        <v>36</v>
      </c>
      <c r="P87" s="74" t="str">
        <f aca="false">IF(O87&gt;(814/2),"YES","")</f>
        <v/>
      </c>
    </row>
    <row r="88" customFormat="false" ht="25.5" hidden="false" customHeight="true" outlineLevel="0" collapsed="false">
      <c r="A88" s="10"/>
      <c r="B88" s="25" t="s">
        <v>160</v>
      </c>
      <c r="C88" s="10" t="s">
        <v>39</v>
      </c>
      <c r="D88" s="25" t="s">
        <v>355</v>
      </c>
      <c r="E88" s="10" t="s">
        <v>1570</v>
      </c>
      <c r="F88" s="10" t="n">
        <v>16</v>
      </c>
      <c r="G88" s="10" t="n">
        <v>1</v>
      </c>
      <c r="H88" s="10" t="n">
        <v>4</v>
      </c>
      <c r="I88" s="10" t="n">
        <v>4</v>
      </c>
      <c r="J88" s="10" t="n">
        <v>1</v>
      </c>
      <c r="K88" s="10" t="n">
        <v>2</v>
      </c>
      <c r="L88" s="10" t="n">
        <v>2</v>
      </c>
      <c r="M88" s="10" t="n">
        <v>2</v>
      </c>
      <c r="N88" s="10" t="n">
        <v>4</v>
      </c>
      <c r="O88" s="10" t="n">
        <f aca="false">SUM(F88:N88)</f>
        <v>36</v>
      </c>
      <c r="P88" s="74" t="str">
        <f aca="false">IF(O88&gt;(814/2),"YES","")</f>
        <v/>
      </c>
    </row>
    <row r="89" customFormat="false" ht="38.25" hidden="false" customHeight="false" outlineLevel="0" collapsed="false">
      <c r="A89" s="10"/>
      <c r="B89" s="25"/>
      <c r="C89" s="10"/>
      <c r="D89" s="25" t="s">
        <v>581</v>
      </c>
      <c r="E89" s="10" t="s">
        <v>1571</v>
      </c>
      <c r="F89" s="10" t="n">
        <v>256</v>
      </c>
      <c r="G89" s="10" t="n">
        <v>2</v>
      </c>
      <c r="H89" s="10" t="n">
        <v>256</v>
      </c>
      <c r="I89" s="10" t="n">
        <v>4</v>
      </c>
      <c r="J89" s="10" t="n">
        <v>1</v>
      </c>
      <c r="K89" s="10" t="n">
        <v>1</v>
      </c>
      <c r="L89" s="10" t="n">
        <v>2</v>
      </c>
      <c r="M89" s="10" t="n">
        <v>2</v>
      </c>
      <c r="N89" s="10" t="n">
        <v>4</v>
      </c>
      <c r="O89" s="10" t="n">
        <f aca="false">SUM(F89:N89)</f>
        <v>528</v>
      </c>
      <c r="P89" s="74" t="str">
        <f aca="false">IF(O89&gt;(814/2),"YES","")</f>
        <v>YES</v>
      </c>
    </row>
    <row r="90" customFormat="false" ht="51" hidden="false" customHeight="true" outlineLevel="0" collapsed="false">
      <c r="A90" s="10"/>
      <c r="B90" s="25" t="s">
        <v>102</v>
      </c>
      <c r="C90" s="10" t="s">
        <v>39</v>
      </c>
      <c r="D90" s="25" t="s">
        <v>1946</v>
      </c>
      <c r="E90" s="10" t="s">
        <v>1574</v>
      </c>
      <c r="F90" s="10" t="n">
        <v>16</v>
      </c>
      <c r="G90" s="10" t="n">
        <v>1</v>
      </c>
      <c r="H90" s="10" t="n">
        <v>4</v>
      </c>
      <c r="I90" s="10" t="n">
        <v>1</v>
      </c>
      <c r="J90" s="10" t="n">
        <v>2</v>
      </c>
      <c r="K90" s="10" t="n">
        <v>1</v>
      </c>
      <c r="L90" s="10" t="n">
        <v>2</v>
      </c>
      <c r="M90" s="10" t="n">
        <v>2</v>
      </c>
      <c r="N90" s="10" t="n">
        <v>4</v>
      </c>
      <c r="O90" s="10" t="n">
        <f aca="false">SUM(F90:N90)</f>
        <v>33</v>
      </c>
      <c r="P90" s="74" t="str">
        <f aca="false">IF(O90&gt;(814/2),"YES","")</f>
        <v/>
      </c>
    </row>
    <row r="91" customFormat="false" ht="63.75" hidden="false" customHeight="false" outlineLevel="0" collapsed="false">
      <c r="A91" s="10"/>
      <c r="B91" s="25"/>
      <c r="C91" s="10"/>
      <c r="D91" s="25" t="s">
        <v>1947</v>
      </c>
      <c r="E91" s="10" t="s">
        <v>1576</v>
      </c>
      <c r="F91" s="10"/>
      <c r="G91" s="10"/>
      <c r="H91" s="10"/>
      <c r="I91" s="10"/>
      <c r="J91" s="10"/>
      <c r="K91" s="10"/>
      <c r="L91" s="10"/>
      <c r="M91" s="10"/>
      <c r="N91" s="10"/>
      <c r="O91" s="10" t="n">
        <f aca="false">SUM(F91:N91)</f>
        <v>0</v>
      </c>
      <c r="P91" s="74" t="str">
        <f aca="false">IF(O91&gt;(814/2),"YES","")</f>
        <v/>
      </c>
    </row>
    <row r="92" customFormat="false" ht="38.25" hidden="false" customHeight="false" outlineLevel="0" collapsed="false">
      <c r="A92" s="10"/>
      <c r="B92" s="25"/>
      <c r="C92" s="10"/>
      <c r="D92" s="25" t="s">
        <v>1948</v>
      </c>
      <c r="E92" s="10" t="s">
        <v>1578</v>
      </c>
      <c r="F92" s="10" t="n">
        <v>16</v>
      </c>
      <c r="G92" s="10" t="n">
        <v>1</v>
      </c>
      <c r="H92" s="10" t="n">
        <v>4</v>
      </c>
      <c r="I92" s="10" t="n">
        <v>4</v>
      </c>
      <c r="J92" s="10" t="n">
        <v>4</v>
      </c>
      <c r="K92" s="10" t="n">
        <v>2</v>
      </c>
      <c r="L92" s="10" t="n">
        <v>2</v>
      </c>
      <c r="M92" s="10" t="n">
        <v>2</v>
      </c>
      <c r="N92" s="10" t="n">
        <v>4</v>
      </c>
      <c r="O92" s="10" t="n">
        <f aca="false">SUM(F92:N92)</f>
        <v>39</v>
      </c>
      <c r="P92" s="74" t="str">
        <f aca="false">IF(O92&gt;(814/2),"YES","")</f>
        <v/>
      </c>
    </row>
    <row r="93" customFormat="false" ht="25.5" hidden="false" customHeight="false" outlineLevel="0" collapsed="false">
      <c r="A93" s="10"/>
      <c r="B93" s="25" t="s">
        <v>364</v>
      </c>
      <c r="C93" s="10" t="s">
        <v>365</v>
      </c>
      <c r="D93" s="25" t="s">
        <v>353</v>
      </c>
      <c r="E93" s="10" t="s">
        <v>1579</v>
      </c>
      <c r="F93" s="10" t="n">
        <v>256</v>
      </c>
      <c r="G93" s="10" t="n">
        <v>1</v>
      </c>
      <c r="H93" s="10" t="n">
        <v>256</v>
      </c>
      <c r="I93" s="10" t="n">
        <v>4</v>
      </c>
      <c r="J93" s="10" t="n">
        <v>4</v>
      </c>
      <c r="K93" s="10" t="n">
        <v>2</v>
      </c>
      <c r="L93" s="10" t="n">
        <v>2</v>
      </c>
      <c r="M93" s="10" t="n">
        <v>2</v>
      </c>
      <c r="N93" s="10" t="n">
        <v>4</v>
      </c>
      <c r="O93" s="10" t="n">
        <f aca="false">SUM(F93:N93)</f>
        <v>531</v>
      </c>
      <c r="P93" s="74" t="str">
        <f aca="false">IF(O93&gt;(814/2),"YES","")</f>
        <v>YES</v>
      </c>
    </row>
    <row r="94" customFormat="false" ht="38.25" hidden="false" customHeight="true" outlineLevel="0" collapsed="false">
      <c r="A94" s="10"/>
      <c r="B94" s="25" t="s">
        <v>367</v>
      </c>
      <c r="C94" s="10" t="s">
        <v>365</v>
      </c>
      <c r="D94" s="25" t="s">
        <v>368</v>
      </c>
      <c r="E94" s="10" t="s">
        <v>1580</v>
      </c>
      <c r="F94" s="10" t="n">
        <v>16</v>
      </c>
      <c r="G94" s="10" t="n">
        <v>1</v>
      </c>
      <c r="H94" s="10" t="n">
        <v>4</v>
      </c>
      <c r="I94" s="10" t="n">
        <v>16</v>
      </c>
      <c r="J94" s="10" t="n">
        <v>1</v>
      </c>
      <c r="K94" s="10" t="n">
        <v>2</v>
      </c>
      <c r="L94" s="10" t="n">
        <v>1</v>
      </c>
      <c r="M94" s="10" t="n">
        <v>2</v>
      </c>
      <c r="N94" s="10" t="n">
        <v>4</v>
      </c>
      <c r="O94" s="10" t="n">
        <f aca="false">SUM(F94:N94)</f>
        <v>47</v>
      </c>
      <c r="P94" s="74" t="str">
        <f aca="false">IF(O94&gt;(814/2),"YES","")</f>
        <v/>
      </c>
    </row>
    <row r="95" customFormat="false" ht="51" hidden="false" customHeight="false" outlineLevel="0" collapsed="false">
      <c r="A95" s="10"/>
      <c r="B95" s="25"/>
      <c r="C95" s="10"/>
      <c r="D95" s="25" t="s">
        <v>707</v>
      </c>
      <c r="E95" s="10" t="s">
        <v>1581</v>
      </c>
      <c r="F95" s="10" t="n">
        <v>16</v>
      </c>
      <c r="G95" s="10" t="n">
        <v>1</v>
      </c>
      <c r="H95" s="10" t="n">
        <v>4</v>
      </c>
      <c r="I95" s="10" t="n">
        <v>16</v>
      </c>
      <c r="J95" s="10" t="n">
        <v>1</v>
      </c>
      <c r="K95" s="10" t="n">
        <v>2</v>
      </c>
      <c r="L95" s="10" t="n">
        <v>2</v>
      </c>
      <c r="M95" s="10" t="n">
        <v>2</v>
      </c>
      <c r="N95" s="10" t="n">
        <v>4</v>
      </c>
      <c r="O95" s="10" t="n">
        <f aca="false">SUM(F95:N95)</f>
        <v>48</v>
      </c>
      <c r="P95" s="74" t="str">
        <f aca="false">IF(O95&gt;(814/2),"YES","")</f>
        <v/>
      </c>
    </row>
    <row r="96" s="63" customFormat="true" ht="12.75" hidden="false" customHeight="true" outlineLevel="0" collapsed="false">
      <c r="A96" s="179" t="s">
        <v>29</v>
      </c>
      <c r="B96" s="179" t="s">
        <v>1335</v>
      </c>
      <c r="C96" s="10" t="s">
        <v>39</v>
      </c>
      <c r="D96" s="25" t="s">
        <v>1336</v>
      </c>
      <c r="E96" s="10" t="s">
        <v>1582</v>
      </c>
      <c r="F96" s="10" t="n">
        <v>16</v>
      </c>
      <c r="G96" s="10" t="n">
        <v>1</v>
      </c>
      <c r="H96" s="10" t="n">
        <v>16</v>
      </c>
      <c r="I96" s="10" t="n">
        <v>1</v>
      </c>
      <c r="J96" s="10" t="n">
        <v>1</v>
      </c>
      <c r="K96" s="10" t="n">
        <v>2</v>
      </c>
      <c r="L96" s="10" t="n">
        <v>4</v>
      </c>
      <c r="M96" s="10" t="n">
        <v>1</v>
      </c>
      <c r="N96" s="10" t="n">
        <v>4</v>
      </c>
      <c r="O96" s="10" t="n">
        <f aca="false">SUM(F96:N96)</f>
        <v>46</v>
      </c>
      <c r="P96" s="74" t="str">
        <f aca="false">IF(O96&gt;(814/2),"YES","")</f>
        <v/>
      </c>
    </row>
    <row r="97" s="63" customFormat="true" ht="25.5" hidden="false" customHeight="false" outlineLevel="0" collapsed="false">
      <c r="A97" s="179"/>
      <c r="B97" s="179"/>
      <c r="C97" s="10"/>
      <c r="D97" s="25" t="s">
        <v>373</v>
      </c>
      <c r="E97" s="10" t="s">
        <v>1583</v>
      </c>
      <c r="F97" s="10" t="n">
        <v>4</v>
      </c>
      <c r="G97" s="10" t="n">
        <v>1</v>
      </c>
      <c r="H97" s="10" t="n">
        <v>16</v>
      </c>
      <c r="I97" s="10" t="n">
        <v>1</v>
      </c>
      <c r="J97" s="10" t="n">
        <v>1</v>
      </c>
      <c r="K97" s="10" t="n">
        <v>2</v>
      </c>
      <c r="L97" s="10" t="n">
        <v>4</v>
      </c>
      <c r="M97" s="10" t="n">
        <v>1</v>
      </c>
      <c r="N97" s="10" t="n">
        <v>4</v>
      </c>
      <c r="O97" s="10" t="n">
        <f aca="false">SUM(F97:N97)</f>
        <v>34</v>
      </c>
      <c r="P97" s="74" t="str">
        <f aca="false">IF(O97&gt;(814/2),"YES","")</f>
        <v/>
      </c>
    </row>
    <row r="98" s="63" customFormat="true" ht="25.5" hidden="false" customHeight="true" outlineLevel="0" collapsed="false">
      <c r="A98" s="179"/>
      <c r="B98" s="179" t="s">
        <v>105</v>
      </c>
      <c r="C98" s="10" t="s">
        <v>20</v>
      </c>
      <c r="D98" s="25" t="s">
        <v>373</v>
      </c>
      <c r="E98" s="10" t="s">
        <v>1584</v>
      </c>
      <c r="F98" s="10" t="n">
        <v>256</v>
      </c>
      <c r="G98" s="10" t="n">
        <v>2</v>
      </c>
      <c r="H98" s="10" t="n">
        <v>256</v>
      </c>
      <c r="I98" s="10" t="n">
        <v>2</v>
      </c>
      <c r="J98" s="10" t="n">
        <v>1</v>
      </c>
      <c r="K98" s="10" t="n">
        <v>2</v>
      </c>
      <c r="L98" s="10" t="n">
        <v>4</v>
      </c>
      <c r="M98" s="10" t="n">
        <v>1</v>
      </c>
      <c r="N98" s="10"/>
      <c r="O98" s="10" t="n">
        <f aca="false">SUM(F98:N98)</f>
        <v>524</v>
      </c>
      <c r="P98" s="74" t="str">
        <f aca="false">IF(O98&gt;(814/2),"YES","")</f>
        <v>YES</v>
      </c>
    </row>
    <row r="99" s="63" customFormat="true" ht="25.5" hidden="false" customHeight="false" outlineLevel="0" collapsed="false">
      <c r="A99" s="179"/>
      <c r="B99" s="179"/>
      <c r="C99" s="10"/>
      <c r="D99" s="25" t="s">
        <v>376</v>
      </c>
      <c r="E99" s="10" t="s">
        <v>1585</v>
      </c>
      <c r="F99" s="10" t="n">
        <v>256</v>
      </c>
      <c r="G99" s="10" t="n">
        <v>2</v>
      </c>
      <c r="H99" s="10" t="n">
        <v>256</v>
      </c>
      <c r="I99" s="10" t="n">
        <v>2</v>
      </c>
      <c r="J99" s="10" t="n">
        <v>1</v>
      </c>
      <c r="K99" s="10" t="n">
        <v>2</v>
      </c>
      <c r="L99" s="10" t="n">
        <v>4</v>
      </c>
      <c r="M99" s="10" t="n">
        <v>1</v>
      </c>
      <c r="N99" s="10" t="n">
        <v>4</v>
      </c>
      <c r="O99" s="10" t="n">
        <f aca="false">SUM(F99:N99)</f>
        <v>528</v>
      </c>
      <c r="P99" s="74" t="str">
        <f aca="false">IF(O99&gt;(814/2),"YES","")</f>
        <v>YES</v>
      </c>
    </row>
    <row r="100" s="63" customFormat="true" ht="38.25" hidden="false" customHeight="true" outlineLevel="0" collapsed="false">
      <c r="A100" s="179"/>
      <c r="B100" s="179" t="s">
        <v>114</v>
      </c>
      <c r="C100" s="10" t="s">
        <v>545</v>
      </c>
      <c r="D100" s="25" t="s">
        <v>991</v>
      </c>
      <c r="E100" s="10" t="s">
        <v>1586</v>
      </c>
      <c r="F100" s="10" t="n">
        <v>16</v>
      </c>
      <c r="G100" s="10" t="n">
        <v>1</v>
      </c>
      <c r="H100" s="10" t="n">
        <v>4</v>
      </c>
      <c r="I100" s="10" t="n">
        <v>2</v>
      </c>
      <c r="J100" s="10" t="n">
        <v>4</v>
      </c>
      <c r="K100" s="10" t="n">
        <v>2</v>
      </c>
      <c r="L100" s="10" t="n">
        <v>2</v>
      </c>
      <c r="M100" s="10" t="n">
        <v>1</v>
      </c>
      <c r="N100" s="10" t="n">
        <v>4</v>
      </c>
      <c r="O100" s="10" t="n">
        <f aca="false">SUM(F100:N100)</f>
        <v>36</v>
      </c>
      <c r="P100" s="74" t="str">
        <f aca="false">IF(O100&gt;(814/2),"YES","")</f>
        <v/>
      </c>
    </row>
    <row r="101" s="63" customFormat="true" ht="25.5" hidden="false" customHeight="false" outlineLevel="0" collapsed="false">
      <c r="A101" s="179"/>
      <c r="B101" s="179"/>
      <c r="C101" s="10"/>
      <c r="D101" s="25" t="s">
        <v>269</v>
      </c>
      <c r="E101" s="10" t="s">
        <v>1587</v>
      </c>
      <c r="F101" s="10" t="n">
        <v>16</v>
      </c>
      <c r="G101" s="10" t="n">
        <v>2</v>
      </c>
      <c r="H101" s="10" t="n">
        <v>4</v>
      </c>
      <c r="I101" s="10" t="n">
        <v>2</v>
      </c>
      <c r="J101" s="10" t="n">
        <v>4</v>
      </c>
      <c r="K101" s="10" t="n">
        <v>2</v>
      </c>
      <c r="L101" s="10" t="n">
        <v>2</v>
      </c>
      <c r="M101" s="10" t="n">
        <v>1</v>
      </c>
      <c r="N101" s="10" t="n">
        <v>4</v>
      </c>
      <c r="O101" s="10" t="n">
        <f aca="false">SUM(F101:N101)</f>
        <v>37</v>
      </c>
      <c r="P101" s="74" t="str">
        <f aca="false">IF(O101&gt;(814/2),"YES","")</f>
        <v/>
      </c>
    </row>
    <row r="102" s="63" customFormat="true" ht="25.5" hidden="false" customHeight="false" outlineLevel="0" collapsed="false">
      <c r="A102" s="179"/>
      <c r="B102" s="179"/>
      <c r="C102" s="10"/>
      <c r="D102" s="25" t="s">
        <v>373</v>
      </c>
      <c r="E102" s="10" t="s">
        <v>1588</v>
      </c>
      <c r="F102" s="10" t="n">
        <v>16</v>
      </c>
      <c r="G102" s="10" t="n">
        <v>1</v>
      </c>
      <c r="H102" s="10" t="n">
        <v>4</v>
      </c>
      <c r="I102" s="10" t="n">
        <v>2</v>
      </c>
      <c r="J102" s="10" t="n">
        <v>4</v>
      </c>
      <c r="K102" s="10" t="n">
        <v>2</v>
      </c>
      <c r="L102" s="10" t="n">
        <v>2</v>
      </c>
      <c r="M102" s="10" t="n">
        <v>1</v>
      </c>
      <c r="N102" s="10" t="n">
        <v>4</v>
      </c>
      <c r="O102" s="10" t="n">
        <f aca="false">SUM(F102:N102)</f>
        <v>36</v>
      </c>
      <c r="P102" s="74" t="str">
        <f aca="false">IF(O102&gt;(814/2),"YES","")</f>
        <v/>
      </c>
    </row>
    <row r="103" s="63" customFormat="true" ht="25.5" hidden="false" customHeight="true" outlineLevel="0" collapsed="false">
      <c r="A103" s="179"/>
      <c r="B103" s="179" t="s">
        <v>30</v>
      </c>
      <c r="C103" s="10"/>
      <c r="D103" s="25" t="s">
        <v>995</v>
      </c>
      <c r="E103" s="10" t="s">
        <v>1589</v>
      </c>
      <c r="F103" s="15" t="n">
        <v>256</v>
      </c>
      <c r="G103" s="15" t="n">
        <v>256</v>
      </c>
      <c r="H103" s="15" t="n">
        <v>16</v>
      </c>
      <c r="I103" s="15" t="n">
        <v>4</v>
      </c>
      <c r="J103" s="15" t="n">
        <v>256</v>
      </c>
      <c r="K103" s="15" t="n">
        <v>2</v>
      </c>
      <c r="L103" s="15" t="n">
        <v>1</v>
      </c>
      <c r="M103" s="15" t="n">
        <v>1</v>
      </c>
      <c r="N103" s="15" t="n">
        <v>4</v>
      </c>
      <c r="O103" s="10" t="n">
        <f aca="false">SUM(F103:N103)</f>
        <v>796</v>
      </c>
      <c r="P103" s="74" t="str">
        <f aca="false">IF(O103&gt;(814/2),"YES","")</f>
        <v>YES</v>
      </c>
    </row>
    <row r="104" s="63" customFormat="true" ht="12.75" hidden="false" customHeight="false" outlineLevel="0" collapsed="false">
      <c r="A104" s="179"/>
      <c r="B104" s="179"/>
      <c r="C104" s="10"/>
      <c r="D104" s="25" t="s">
        <v>1131</v>
      </c>
      <c r="E104" s="10" t="s">
        <v>1590</v>
      </c>
      <c r="F104" s="10" t="n">
        <v>256</v>
      </c>
      <c r="G104" s="10" t="n">
        <v>1</v>
      </c>
      <c r="H104" s="10" t="n">
        <v>16</v>
      </c>
      <c r="I104" s="10" t="n">
        <v>1</v>
      </c>
      <c r="J104" s="10" t="n">
        <v>256</v>
      </c>
      <c r="K104" s="10" t="n">
        <v>2</v>
      </c>
      <c r="L104" s="10" t="n">
        <v>4</v>
      </c>
      <c r="M104" s="10" t="n">
        <v>2</v>
      </c>
      <c r="N104" s="10" t="n">
        <v>4</v>
      </c>
      <c r="O104" s="10" t="n">
        <f aca="false">SUM(F104:N104)</f>
        <v>542</v>
      </c>
      <c r="P104" s="74" t="str">
        <f aca="false">IF(O104&gt;(814/2),"YES","")</f>
        <v>YES</v>
      </c>
    </row>
    <row r="105" s="63" customFormat="true" ht="25.5" hidden="false" customHeight="false" outlineLevel="0" collapsed="false">
      <c r="A105" s="179"/>
      <c r="B105" s="180" t="s">
        <v>121</v>
      </c>
      <c r="C105" s="10"/>
      <c r="D105" s="25" t="s">
        <v>373</v>
      </c>
      <c r="E105" s="10" t="s">
        <v>1591</v>
      </c>
      <c r="F105" s="10" t="n">
        <v>16</v>
      </c>
      <c r="G105" s="10" t="n">
        <v>1</v>
      </c>
      <c r="H105" s="10" t="n">
        <v>16</v>
      </c>
      <c r="I105" s="10" t="n">
        <v>1</v>
      </c>
      <c r="J105" s="10" t="n">
        <v>1</v>
      </c>
      <c r="K105" s="10" t="n">
        <v>2</v>
      </c>
      <c r="L105" s="10" t="n">
        <v>1</v>
      </c>
      <c r="M105" s="10" t="n">
        <v>1</v>
      </c>
      <c r="N105" s="10" t="n">
        <v>4</v>
      </c>
      <c r="O105" s="10" t="n">
        <f aca="false">SUM(F105:N105)</f>
        <v>43</v>
      </c>
      <c r="P105" s="74" t="str">
        <f aca="false">IF(O105&gt;(814/2),"YES","")</f>
        <v/>
      </c>
    </row>
    <row r="106" customFormat="false" ht="25.5" hidden="false" customHeight="true" outlineLevel="0" collapsed="false">
      <c r="A106" s="16" t="s">
        <v>123</v>
      </c>
      <c r="B106" s="76" t="s">
        <v>446</v>
      </c>
      <c r="C106" s="10" t="s">
        <v>167</v>
      </c>
      <c r="D106" s="77" t="s">
        <v>711</v>
      </c>
      <c r="E106" s="10" t="s">
        <v>1592</v>
      </c>
      <c r="F106" s="10" t="n">
        <v>16</v>
      </c>
      <c r="G106" s="10" t="n">
        <v>1</v>
      </c>
      <c r="H106" s="10" t="n">
        <v>4</v>
      </c>
      <c r="I106" s="10" t="n">
        <v>1</v>
      </c>
      <c r="J106" s="10" t="n">
        <v>2</v>
      </c>
      <c r="K106" s="10" t="n">
        <v>1</v>
      </c>
      <c r="L106" s="10" t="n">
        <v>1</v>
      </c>
      <c r="M106" s="10" t="n">
        <v>1</v>
      </c>
      <c r="N106" s="10" t="n">
        <v>4</v>
      </c>
      <c r="O106" s="10" t="n">
        <f aca="false">SUM(F106:N106)</f>
        <v>31</v>
      </c>
      <c r="P106" s="74" t="str">
        <f aca="false">IF(O106&gt;(814/2),"YES","")</f>
        <v/>
      </c>
    </row>
    <row r="107" customFormat="false" ht="38.25" hidden="false" customHeight="false" outlineLevel="0" collapsed="false">
      <c r="A107" s="16"/>
      <c r="B107" s="76"/>
      <c r="C107" s="10"/>
      <c r="D107" s="77" t="s">
        <v>386</v>
      </c>
      <c r="E107" s="10" t="s">
        <v>1593</v>
      </c>
      <c r="F107" s="10" t="n">
        <v>16</v>
      </c>
      <c r="G107" s="10" t="n">
        <v>1</v>
      </c>
      <c r="H107" s="10" t="n">
        <v>16</v>
      </c>
      <c r="I107" s="10" t="n">
        <v>1</v>
      </c>
      <c r="J107" s="10" t="n">
        <v>2</v>
      </c>
      <c r="K107" s="10" t="n">
        <v>1</v>
      </c>
      <c r="L107" s="10" t="n">
        <v>1</v>
      </c>
      <c r="M107" s="10" t="n">
        <v>1</v>
      </c>
      <c r="N107" s="10" t="n">
        <v>4</v>
      </c>
      <c r="O107" s="10" t="n">
        <f aca="false">SUM(F107:N107)</f>
        <v>43</v>
      </c>
      <c r="P107" s="74" t="str">
        <f aca="false">IF(O107&gt;(814/2),"YES","")</f>
        <v/>
      </c>
    </row>
    <row r="108" customFormat="false" ht="38.25" hidden="false" customHeight="false" outlineLevel="0" collapsed="false">
      <c r="A108" s="16"/>
      <c r="B108" s="76"/>
      <c r="C108" s="10"/>
      <c r="D108" s="77" t="s">
        <v>384</v>
      </c>
      <c r="E108" s="10" t="s">
        <v>1594</v>
      </c>
      <c r="F108" s="10" t="n">
        <v>256</v>
      </c>
      <c r="G108" s="10" t="n">
        <v>1</v>
      </c>
      <c r="H108" s="10" t="n">
        <v>16</v>
      </c>
      <c r="I108" s="10" t="n">
        <v>1</v>
      </c>
      <c r="J108" s="10" t="n">
        <v>2</v>
      </c>
      <c r="K108" s="10" t="n">
        <v>1</v>
      </c>
      <c r="L108" s="10" t="n">
        <v>1</v>
      </c>
      <c r="M108" s="10" t="n">
        <v>1</v>
      </c>
      <c r="N108" s="10" t="n">
        <v>4</v>
      </c>
      <c r="O108" s="10" t="n">
        <f aca="false">SUM(F108:N108)</f>
        <v>283</v>
      </c>
      <c r="P108" s="74" t="str">
        <f aca="false">IF(O108&gt;(814/2),"YES","")</f>
        <v/>
      </c>
    </row>
    <row r="109" customFormat="false" ht="12.75" hidden="false" customHeight="true" outlineLevel="0" collapsed="false">
      <c r="A109" s="16"/>
      <c r="B109" s="76" t="s">
        <v>145</v>
      </c>
      <c r="C109" s="10"/>
      <c r="D109" s="77" t="s">
        <v>168</v>
      </c>
      <c r="E109" s="10" t="s">
        <v>1595</v>
      </c>
      <c r="F109" s="10" t="n">
        <v>16</v>
      </c>
      <c r="G109" s="10" t="n">
        <v>1</v>
      </c>
      <c r="H109" s="10" t="n">
        <v>4</v>
      </c>
      <c r="I109" s="10" t="n">
        <v>1</v>
      </c>
      <c r="J109" s="10" t="n">
        <v>2</v>
      </c>
      <c r="K109" s="10" t="n">
        <v>1</v>
      </c>
      <c r="L109" s="10" t="n">
        <v>1</v>
      </c>
      <c r="M109" s="10" t="n">
        <v>1</v>
      </c>
      <c r="N109" s="10" t="n">
        <v>4</v>
      </c>
      <c r="O109" s="10" t="n">
        <f aca="false">SUM(F109:N109)</f>
        <v>31</v>
      </c>
      <c r="P109" s="74" t="str">
        <f aca="false">IF(O109&gt;(814/2),"YES","")</f>
        <v/>
      </c>
    </row>
    <row r="110" customFormat="false" ht="38.25" hidden="false" customHeight="false" outlineLevel="0" collapsed="false">
      <c r="A110" s="16"/>
      <c r="B110" s="76"/>
      <c r="C110" s="10"/>
      <c r="D110" s="77" t="s">
        <v>386</v>
      </c>
      <c r="E110" s="10" t="s">
        <v>1596</v>
      </c>
      <c r="F110" s="10" t="n">
        <v>16</v>
      </c>
      <c r="G110" s="10" t="n">
        <v>1</v>
      </c>
      <c r="H110" s="10" t="n">
        <v>16</v>
      </c>
      <c r="I110" s="10" t="n">
        <v>1</v>
      </c>
      <c r="J110" s="10" t="n">
        <v>2</v>
      </c>
      <c r="K110" s="10" t="n">
        <v>1</v>
      </c>
      <c r="L110" s="10" t="n">
        <v>1</v>
      </c>
      <c r="M110" s="10" t="n">
        <v>1</v>
      </c>
      <c r="N110" s="10" t="n">
        <v>4</v>
      </c>
      <c r="O110" s="10" t="n">
        <f aca="false">SUM(F110:N110)</f>
        <v>43</v>
      </c>
      <c r="P110" s="74" t="str">
        <f aca="false">IF(O110&gt;(814/2),"YES","")</f>
        <v/>
      </c>
    </row>
    <row r="111" customFormat="false" ht="25.5" hidden="false" customHeight="false" outlineLevel="0" collapsed="false">
      <c r="A111" s="16"/>
      <c r="B111" s="76"/>
      <c r="C111" s="10"/>
      <c r="D111" s="77" t="s">
        <v>388</v>
      </c>
      <c r="E111" s="10" t="s">
        <v>1597</v>
      </c>
      <c r="F111" s="10" t="n">
        <v>256</v>
      </c>
      <c r="G111" s="10" t="n">
        <v>2</v>
      </c>
      <c r="H111" s="10" t="n">
        <v>256</v>
      </c>
      <c r="I111" s="10" t="n">
        <v>1</v>
      </c>
      <c r="J111" s="10" t="n">
        <v>2</v>
      </c>
      <c r="K111" s="10" t="n">
        <v>1</v>
      </c>
      <c r="L111" s="10" t="n">
        <v>1</v>
      </c>
      <c r="M111" s="10" t="n">
        <v>1</v>
      </c>
      <c r="N111" s="10" t="n">
        <v>4</v>
      </c>
      <c r="O111" s="10" t="n">
        <f aca="false">SUM(F111:N111)</f>
        <v>524</v>
      </c>
      <c r="P111" s="74" t="str">
        <f aca="false">IF(O111&gt;(814/2),"YES","")</f>
        <v>YES</v>
      </c>
    </row>
    <row r="112" customFormat="false" ht="51" hidden="false" customHeight="false" outlineLevel="0" collapsed="false">
      <c r="A112" s="16"/>
      <c r="B112" s="76"/>
      <c r="C112" s="10"/>
      <c r="D112" s="77" t="s">
        <v>616</v>
      </c>
      <c r="E112" s="10" t="s">
        <v>1598</v>
      </c>
      <c r="F112" s="10"/>
      <c r="G112" s="10"/>
      <c r="H112" s="10"/>
      <c r="I112" s="10" t="n">
        <v>1</v>
      </c>
      <c r="J112" s="10" t="n">
        <v>2</v>
      </c>
      <c r="K112" s="10" t="n">
        <v>1</v>
      </c>
      <c r="L112" s="10" t="n">
        <v>1</v>
      </c>
      <c r="M112" s="10" t="n">
        <v>1</v>
      </c>
      <c r="N112" s="10" t="n">
        <v>4</v>
      </c>
      <c r="O112" s="10" t="n">
        <f aca="false">SUM(F112:N112)</f>
        <v>10</v>
      </c>
      <c r="P112" s="74" t="str">
        <f aca="false">IF(O112&gt;(814/2),"YES","")</f>
        <v/>
      </c>
    </row>
    <row r="113" customFormat="false" ht="38.25" hidden="false" customHeight="true" outlineLevel="0" collapsed="false">
      <c r="A113" s="99" t="s">
        <v>1949</v>
      </c>
      <c r="B113" s="25" t="s">
        <v>33</v>
      </c>
      <c r="C113" s="20" t="s">
        <v>34</v>
      </c>
      <c r="D113" s="25" t="s">
        <v>392</v>
      </c>
      <c r="E113" s="10" t="s">
        <v>1599</v>
      </c>
      <c r="F113" s="10" t="n">
        <v>256</v>
      </c>
      <c r="G113" s="10" t="n">
        <v>256</v>
      </c>
      <c r="H113" s="10" t="n">
        <v>4</v>
      </c>
      <c r="I113" s="10" t="n">
        <v>4</v>
      </c>
      <c r="J113" s="10" t="n">
        <v>256</v>
      </c>
      <c r="K113" s="10" t="n">
        <v>2</v>
      </c>
      <c r="L113" s="10" t="n">
        <v>2</v>
      </c>
      <c r="M113" s="10" t="n">
        <v>2</v>
      </c>
      <c r="N113" s="10" t="n">
        <v>4</v>
      </c>
      <c r="O113" s="10" t="n">
        <f aca="false">SUM(F113:N113)</f>
        <v>786</v>
      </c>
      <c r="P113" s="74" t="str">
        <f aca="false">IF(O113&gt;(814/2),"YES","")</f>
        <v>YES</v>
      </c>
    </row>
    <row r="114" customFormat="false" ht="12.75" hidden="false" customHeight="false" outlineLevel="0" collapsed="false">
      <c r="A114" s="99"/>
      <c r="B114" s="25"/>
      <c r="C114" s="20"/>
      <c r="D114" s="25" t="s">
        <v>620</v>
      </c>
      <c r="E114" s="10" t="s">
        <v>1601</v>
      </c>
      <c r="F114" s="10" t="n">
        <v>4</v>
      </c>
      <c r="G114" s="10" t="n">
        <v>1</v>
      </c>
      <c r="H114" s="10" t="n">
        <v>4</v>
      </c>
      <c r="I114" s="10" t="n">
        <v>4</v>
      </c>
      <c r="J114" s="10" t="n">
        <v>4</v>
      </c>
      <c r="K114" s="10" t="n">
        <v>2</v>
      </c>
      <c r="L114" s="10" t="n">
        <v>2</v>
      </c>
      <c r="M114" s="10" t="n">
        <v>2</v>
      </c>
      <c r="N114" s="10" t="n">
        <v>4</v>
      </c>
      <c r="O114" s="10" t="n">
        <f aca="false">SUM(F114:N114)</f>
        <v>27</v>
      </c>
      <c r="P114" s="74" t="str">
        <f aca="false">IF(O114&gt;(814/2),"YES","")</f>
        <v/>
      </c>
    </row>
    <row r="115" customFormat="false" ht="12.75" hidden="false" customHeight="false" outlineLevel="0" collapsed="false">
      <c r="A115" s="99"/>
      <c r="B115" s="25"/>
      <c r="C115" s="20"/>
      <c r="D115" s="25" t="s">
        <v>622</v>
      </c>
      <c r="E115" s="10" t="s">
        <v>1602</v>
      </c>
      <c r="F115" s="10" t="n">
        <v>4</v>
      </c>
      <c r="G115" s="10" t="n">
        <v>1</v>
      </c>
      <c r="H115" s="10" t="n">
        <v>4</v>
      </c>
      <c r="I115" s="10" t="n">
        <v>4</v>
      </c>
      <c r="J115" s="10" t="n">
        <v>16</v>
      </c>
      <c r="K115" s="10" t="n">
        <v>2</v>
      </c>
      <c r="L115" s="10" t="n">
        <v>2</v>
      </c>
      <c r="M115" s="10" t="n">
        <v>2</v>
      </c>
      <c r="N115" s="10" t="n">
        <v>4</v>
      </c>
      <c r="O115" s="10" t="n">
        <f aca="false">SUM(F115:N115)</f>
        <v>39</v>
      </c>
      <c r="P115" s="74" t="str">
        <f aca="false">IF(O115&gt;(814/2),"YES","")</f>
        <v/>
      </c>
    </row>
    <row r="116" customFormat="false" ht="38.25" hidden="false" customHeight="false" outlineLevel="0" collapsed="false">
      <c r="A116" s="99"/>
      <c r="B116" s="25"/>
      <c r="C116" s="20"/>
      <c r="D116" s="25" t="s">
        <v>624</v>
      </c>
      <c r="E116" s="10" t="s">
        <v>1603</v>
      </c>
      <c r="F116" s="10" t="n">
        <v>16</v>
      </c>
      <c r="G116" s="10" t="n">
        <v>1</v>
      </c>
      <c r="H116" s="10" t="n">
        <v>4</v>
      </c>
      <c r="I116" s="10" t="n">
        <v>4</v>
      </c>
      <c r="J116" s="10" t="n">
        <v>1</v>
      </c>
      <c r="K116" s="10" t="n">
        <v>2</v>
      </c>
      <c r="L116" s="10" t="n">
        <v>2</v>
      </c>
      <c r="M116" s="10" t="n">
        <v>2</v>
      </c>
      <c r="N116" s="10" t="n">
        <v>4</v>
      </c>
      <c r="O116" s="10" t="n">
        <f aca="false">SUM(F116:N116)</f>
        <v>36</v>
      </c>
      <c r="P116" s="74" t="str">
        <f aca="false">IF(O116&gt;(814/2),"YES","")</f>
        <v/>
      </c>
    </row>
    <row r="117" customFormat="false" ht="38.25" hidden="false" customHeight="false" outlineLevel="0" collapsed="false">
      <c r="A117" s="99"/>
      <c r="B117" s="25" t="s">
        <v>1604</v>
      </c>
      <c r="C117" s="20"/>
      <c r="D117" s="25" t="s">
        <v>1605</v>
      </c>
      <c r="E117" s="10" t="s">
        <v>1606</v>
      </c>
      <c r="F117" s="10" t="n">
        <v>2</v>
      </c>
      <c r="G117" s="10" t="n">
        <v>2</v>
      </c>
      <c r="H117" s="10" t="n">
        <v>2</v>
      </c>
      <c r="I117" s="10" t="n">
        <v>2</v>
      </c>
      <c r="J117" s="10" t="n">
        <v>256</v>
      </c>
      <c r="K117" s="10" t="n">
        <v>256</v>
      </c>
      <c r="L117" s="10" t="n">
        <v>4</v>
      </c>
      <c r="M117" s="10" t="n">
        <v>4</v>
      </c>
      <c r="N117" s="10" t="n">
        <v>4</v>
      </c>
      <c r="O117" s="10" t="n">
        <f aca="false">SUM(F117:N117)</f>
        <v>532</v>
      </c>
      <c r="P117" s="74" t="str">
        <f aca="false">IF(O117&gt;(814/2),"YES","")</f>
        <v>YES</v>
      </c>
    </row>
    <row r="118" customFormat="false" ht="38.25" hidden="false" customHeight="false" outlineLevel="0" collapsed="false">
      <c r="A118" s="99"/>
      <c r="B118" s="25" t="s">
        <v>1607</v>
      </c>
      <c r="C118" s="20"/>
      <c r="D118" s="29" t="s">
        <v>1608</v>
      </c>
      <c r="E118" s="10" t="s">
        <v>1609</v>
      </c>
      <c r="F118" s="10" t="n">
        <v>4</v>
      </c>
      <c r="G118" s="10" t="n">
        <v>2</v>
      </c>
      <c r="H118" s="10" t="n">
        <v>2</v>
      </c>
      <c r="I118" s="10" t="n">
        <v>2</v>
      </c>
      <c r="J118" s="10" t="n">
        <v>4</v>
      </c>
      <c r="K118" s="10" t="n">
        <v>16</v>
      </c>
      <c r="L118" s="10" t="n">
        <v>4</v>
      </c>
      <c r="M118" s="10" t="n">
        <v>4</v>
      </c>
      <c r="N118" s="10" t="n">
        <v>4</v>
      </c>
      <c r="O118" s="10" t="n">
        <f aca="false">SUM(F118:N118)</f>
        <v>42</v>
      </c>
      <c r="P118" s="74" t="str">
        <f aca="false">IF(O118&gt;(814/2),"YES","")</f>
        <v/>
      </c>
    </row>
    <row r="119" customFormat="false" ht="25.5" hidden="false" customHeight="true" outlineLevel="0" collapsed="false">
      <c r="A119" s="99"/>
      <c r="B119" s="24" t="s">
        <v>1610</v>
      </c>
      <c r="C119" s="20"/>
      <c r="D119" s="25" t="s">
        <v>398</v>
      </c>
      <c r="E119" s="10" t="s">
        <v>1611</v>
      </c>
      <c r="F119" s="10" t="n">
        <v>4</v>
      </c>
      <c r="G119" s="10" t="n">
        <v>2</v>
      </c>
      <c r="H119" s="10" t="n">
        <v>2</v>
      </c>
      <c r="I119" s="10" t="n">
        <v>2</v>
      </c>
      <c r="J119" s="10" t="n">
        <v>4</v>
      </c>
      <c r="K119" s="10" t="n">
        <v>2</v>
      </c>
      <c r="L119" s="10" t="n">
        <v>4</v>
      </c>
      <c r="M119" s="10" t="n">
        <v>2</v>
      </c>
      <c r="N119" s="10" t="n">
        <v>2</v>
      </c>
      <c r="O119" s="10" t="n">
        <f aca="false">SUM(F119:N119)</f>
        <v>24</v>
      </c>
      <c r="P119" s="74" t="str">
        <f aca="false">IF(O119&gt;(814/2),"YES","")</f>
        <v/>
      </c>
    </row>
    <row r="120" customFormat="false" ht="51" hidden="false" customHeight="false" outlineLevel="0" collapsed="false">
      <c r="A120" s="99"/>
      <c r="B120" s="24"/>
      <c r="C120" s="20"/>
      <c r="D120" s="25" t="s">
        <v>400</v>
      </c>
      <c r="E120" s="10" t="s">
        <v>1612</v>
      </c>
      <c r="F120" s="10" t="n">
        <v>4</v>
      </c>
      <c r="G120" s="10" t="n">
        <v>2</v>
      </c>
      <c r="H120" s="10" t="n">
        <v>4</v>
      </c>
      <c r="I120" s="10" t="n">
        <v>2</v>
      </c>
      <c r="J120" s="10" t="n">
        <v>4</v>
      </c>
      <c r="K120" s="10" t="n">
        <v>2</v>
      </c>
      <c r="L120" s="10" t="n">
        <v>4</v>
      </c>
      <c r="M120" s="10" t="n">
        <v>4</v>
      </c>
      <c r="N120" s="10" t="n">
        <v>4</v>
      </c>
      <c r="O120" s="10" t="n">
        <f aca="false">SUM(F120:N120)</f>
        <v>30</v>
      </c>
      <c r="P120" s="74" t="str">
        <f aca="false">IF(O120&gt;(814/2),"YES","")</f>
        <v/>
      </c>
    </row>
    <row r="121" customFormat="false" ht="51" hidden="false" customHeight="false" outlineLevel="0" collapsed="false">
      <c r="A121" s="99"/>
      <c r="B121" s="24"/>
      <c r="C121" s="20"/>
      <c r="D121" s="24" t="s">
        <v>402</v>
      </c>
      <c r="E121" s="10" t="s">
        <v>1613</v>
      </c>
      <c r="F121" s="20" t="n">
        <v>4</v>
      </c>
      <c r="G121" s="20" t="n">
        <v>2</v>
      </c>
      <c r="H121" s="20" t="n">
        <v>4</v>
      </c>
      <c r="I121" s="20" t="n">
        <v>2</v>
      </c>
      <c r="J121" s="20" t="n">
        <v>16</v>
      </c>
      <c r="K121" s="20" t="n">
        <v>2</v>
      </c>
      <c r="L121" s="20" t="n">
        <v>4</v>
      </c>
      <c r="M121" s="20" t="n">
        <v>2</v>
      </c>
      <c r="N121" s="20" t="n">
        <v>16</v>
      </c>
      <c r="O121" s="10" t="n">
        <f aca="false">SUM(F121:N121)</f>
        <v>52</v>
      </c>
      <c r="P121" s="74" t="str">
        <f aca="false">IF(O121&gt;(814/2),"YES","")</f>
        <v/>
      </c>
    </row>
    <row r="122" customFormat="false" ht="12.75" hidden="false" customHeight="true" outlineLevel="0" collapsed="false">
      <c r="A122" s="15" t="s">
        <v>1950</v>
      </c>
      <c r="B122" s="10" t="s">
        <v>1615</v>
      </c>
      <c r="C122" s="10" t="s">
        <v>1617</v>
      </c>
      <c r="D122" s="10" t="s">
        <v>1951</v>
      </c>
      <c r="E122" s="10" t="s">
        <v>1619</v>
      </c>
      <c r="F122" s="10" t="n">
        <v>256</v>
      </c>
      <c r="G122" s="10" t="n">
        <v>4</v>
      </c>
      <c r="H122" s="10" t="n">
        <v>4</v>
      </c>
      <c r="I122" s="10" t="n">
        <v>256</v>
      </c>
      <c r="J122" s="10" t="n">
        <v>16</v>
      </c>
      <c r="K122" s="10" t="n">
        <v>256</v>
      </c>
      <c r="L122" s="10" t="n">
        <v>4</v>
      </c>
      <c r="M122" s="10" t="n">
        <v>2</v>
      </c>
      <c r="N122" s="10" t="n">
        <v>4</v>
      </c>
      <c r="O122" s="10" t="n">
        <f aca="false">SUM(F122:N122)</f>
        <v>802</v>
      </c>
      <c r="P122" s="74" t="str">
        <f aca="false">IF(O122&gt;(814/2),"YES","")</f>
        <v>YES</v>
      </c>
    </row>
    <row r="123" customFormat="false" ht="12.75" hidden="false" customHeight="false" outlineLevel="0" collapsed="false">
      <c r="A123" s="15"/>
      <c r="B123" s="10"/>
      <c r="C123" s="10"/>
      <c r="D123" s="10" t="s">
        <v>1618</v>
      </c>
      <c r="E123" s="10" t="s">
        <v>1622</v>
      </c>
      <c r="F123" s="10" t="n">
        <v>16</v>
      </c>
      <c r="G123" s="10" t="n">
        <v>2</v>
      </c>
      <c r="H123" s="10" t="n">
        <v>4</v>
      </c>
      <c r="I123" s="10" t="n">
        <v>256</v>
      </c>
      <c r="J123" s="10" t="n">
        <v>16</v>
      </c>
      <c r="K123" s="10" t="n">
        <v>256</v>
      </c>
      <c r="L123" s="10" t="n">
        <v>4</v>
      </c>
      <c r="M123" s="10" t="n">
        <v>2</v>
      </c>
      <c r="N123" s="10" t="n">
        <v>4</v>
      </c>
      <c r="O123" s="10" t="n">
        <f aca="false">SUM(F123:N123)</f>
        <v>560</v>
      </c>
      <c r="P123" s="74" t="str">
        <f aca="false">IF(O123&gt;(814/2),"YES","")</f>
        <v>YES</v>
      </c>
    </row>
    <row r="124" customFormat="false" ht="25.5" hidden="false" customHeight="false" outlineLevel="0" collapsed="false">
      <c r="A124" s="15"/>
      <c r="B124" s="10"/>
      <c r="C124" s="10"/>
      <c r="D124" s="10" t="s">
        <v>1621</v>
      </c>
      <c r="E124" s="10" t="s">
        <v>1624</v>
      </c>
      <c r="F124" s="10" t="n">
        <v>256</v>
      </c>
      <c r="G124" s="10" t="n">
        <v>2</v>
      </c>
      <c r="H124" s="10" t="n">
        <v>256</v>
      </c>
      <c r="I124" s="10" t="n">
        <v>2</v>
      </c>
      <c r="J124" s="10" t="n">
        <v>16</v>
      </c>
      <c r="K124" s="10" t="n">
        <v>1</v>
      </c>
      <c r="L124" s="10" t="n">
        <v>2</v>
      </c>
      <c r="M124" s="10" t="n">
        <v>4</v>
      </c>
      <c r="N124" s="10" t="n">
        <v>4</v>
      </c>
      <c r="O124" s="10" t="n">
        <f aca="false">SUM(F124:N124)</f>
        <v>543</v>
      </c>
      <c r="P124" s="74" t="str">
        <f aca="false">IF(O124&gt;(814/2),"YES","")</f>
        <v>YES</v>
      </c>
    </row>
    <row r="125" customFormat="false" ht="12.75" hidden="false" customHeight="false" outlineLevel="0" collapsed="false">
      <c r="A125" s="15"/>
      <c r="B125" s="10"/>
      <c r="C125" s="10"/>
      <c r="D125" s="10" t="s">
        <v>1952</v>
      </c>
      <c r="E125" s="10" t="s">
        <v>1953</v>
      </c>
      <c r="F125" s="10" t="n">
        <v>16</v>
      </c>
      <c r="G125" s="10" t="n">
        <v>2</v>
      </c>
      <c r="H125" s="10" t="n">
        <v>4</v>
      </c>
      <c r="I125" s="10" t="n">
        <v>256</v>
      </c>
      <c r="J125" s="10" t="n">
        <v>16</v>
      </c>
      <c r="K125" s="10" t="n">
        <v>256</v>
      </c>
      <c r="L125" s="10" t="n">
        <v>256</v>
      </c>
      <c r="M125" s="10" t="n">
        <v>4</v>
      </c>
      <c r="N125" s="10" t="n">
        <v>4</v>
      </c>
      <c r="O125" s="10" t="n">
        <f aca="false">SUM(F125:N125)</f>
        <v>814</v>
      </c>
      <c r="P125" s="74" t="str">
        <f aca="false">IF(O125&gt;(814/2),"YES","")</f>
        <v>YES</v>
      </c>
    </row>
    <row r="126" customFormat="false" ht="25.5" hidden="false" customHeight="true" outlineLevel="0" collapsed="false">
      <c r="A126" s="15"/>
      <c r="B126" s="30"/>
      <c r="C126" s="30" t="s">
        <v>1617</v>
      </c>
      <c r="D126" s="29" t="s">
        <v>1626</v>
      </c>
      <c r="E126" s="10" t="s">
        <v>1627</v>
      </c>
      <c r="F126" s="10" t="n">
        <v>16</v>
      </c>
      <c r="G126" s="10" t="n">
        <v>1</v>
      </c>
      <c r="H126" s="10" t="n">
        <v>256</v>
      </c>
      <c r="I126" s="10" t="n">
        <v>4</v>
      </c>
      <c r="J126" s="10" t="n">
        <v>2</v>
      </c>
      <c r="K126" s="10" t="n">
        <v>16</v>
      </c>
      <c r="L126" s="10" t="n">
        <v>1</v>
      </c>
      <c r="M126" s="10" t="n">
        <v>1</v>
      </c>
      <c r="N126" s="10" t="n">
        <v>1</v>
      </c>
      <c r="O126" s="10" t="n">
        <f aca="false">SUM(F126:N126)</f>
        <v>298</v>
      </c>
      <c r="P126" s="74" t="str">
        <f aca="false">IF(O126&gt;(814/2),"YES","")</f>
        <v/>
      </c>
    </row>
    <row r="127" customFormat="false" ht="38.25" hidden="false" customHeight="false" outlineLevel="0" collapsed="false">
      <c r="A127" s="15"/>
      <c r="B127" s="30"/>
      <c r="C127" s="30"/>
      <c r="D127" s="29" t="s">
        <v>1628</v>
      </c>
      <c r="E127" s="10" t="s">
        <v>1629</v>
      </c>
      <c r="F127" s="10" t="n">
        <v>4</v>
      </c>
      <c r="G127" s="10" t="n">
        <v>2</v>
      </c>
      <c r="H127" s="10" t="n">
        <v>4</v>
      </c>
      <c r="I127" s="10" t="n">
        <v>4</v>
      </c>
      <c r="J127" s="10" t="n">
        <v>4</v>
      </c>
      <c r="K127" s="10" t="n">
        <v>4</v>
      </c>
      <c r="L127" s="10" t="n">
        <v>2</v>
      </c>
      <c r="M127" s="10" t="n">
        <v>1</v>
      </c>
      <c r="N127" s="10" t="n">
        <v>1</v>
      </c>
      <c r="O127" s="10" t="n">
        <f aca="false">SUM(F127:N127)</f>
        <v>26</v>
      </c>
      <c r="P127" s="74" t="str">
        <f aca="false">IF(O127&gt;(814/2),"YES","")</f>
        <v/>
      </c>
    </row>
    <row r="128" customFormat="false" ht="12.75" hidden="false" customHeight="false" outlineLevel="0" collapsed="false">
      <c r="A128" s="15"/>
      <c r="B128" s="30"/>
      <c r="C128" s="30"/>
      <c r="D128" s="29" t="s">
        <v>1630</v>
      </c>
      <c r="E128" s="10" t="s">
        <v>1631</v>
      </c>
      <c r="F128" s="10" t="n">
        <v>256</v>
      </c>
      <c r="G128" s="10" t="n">
        <v>16</v>
      </c>
      <c r="H128" s="10" t="n">
        <v>256</v>
      </c>
      <c r="I128" s="10" t="n">
        <v>4</v>
      </c>
      <c r="J128" s="10" t="n">
        <v>4</v>
      </c>
      <c r="K128" s="10" t="n">
        <v>2</v>
      </c>
      <c r="L128" s="10" t="n">
        <v>1</v>
      </c>
      <c r="M128" s="10" t="n">
        <v>1</v>
      </c>
      <c r="N128" s="10" t="n">
        <v>1</v>
      </c>
      <c r="O128" s="10" t="n">
        <f aca="false">SUM(F128:N128)</f>
        <v>541</v>
      </c>
      <c r="P128" s="74" t="str">
        <f aca="false">IF(O128&gt;(814/2),"YES","")</f>
        <v>YES</v>
      </c>
    </row>
    <row r="129" customFormat="false" ht="25.5" hidden="false" customHeight="true" outlineLevel="0" collapsed="false">
      <c r="A129" s="15"/>
      <c r="B129" s="10" t="s">
        <v>1954</v>
      </c>
      <c r="C129" s="10" t="s">
        <v>1617</v>
      </c>
      <c r="D129" s="29" t="s">
        <v>1626</v>
      </c>
      <c r="E129" s="10" t="s">
        <v>1633</v>
      </c>
      <c r="F129" s="10" t="n">
        <v>16</v>
      </c>
      <c r="G129" s="10" t="n">
        <v>1</v>
      </c>
      <c r="H129" s="10" t="n">
        <v>256</v>
      </c>
      <c r="I129" s="10" t="n">
        <v>4</v>
      </c>
      <c r="J129" s="10" t="n">
        <v>2</v>
      </c>
      <c r="K129" s="10" t="n">
        <v>16</v>
      </c>
      <c r="L129" s="10" t="n">
        <v>1</v>
      </c>
      <c r="M129" s="10" t="n">
        <v>1</v>
      </c>
      <c r="N129" s="10" t="n">
        <v>1</v>
      </c>
      <c r="O129" s="10" t="n">
        <f aca="false">SUM(F129:N129)</f>
        <v>298</v>
      </c>
      <c r="P129" s="74" t="str">
        <f aca="false">IF(O129&gt;(814/2),"YES","")</f>
        <v/>
      </c>
    </row>
    <row r="130" customFormat="false" ht="12.75" hidden="false" customHeight="false" outlineLevel="0" collapsed="false">
      <c r="A130" s="15"/>
      <c r="B130" s="10"/>
      <c r="C130" s="10"/>
      <c r="D130" s="29" t="s">
        <v>1634</v>
      </c>
      <c r="E130" s="10" t="s">
        <v>1635</v>
      </c>
      <c r="F130" s="10" t="n">
        <v>4</v>
      </c>
      <c r="G130" s="10" t="n">
        <v>2</v>
      </c>
      <c r="H130" s="10" t="n">
        <v>4</v>
      </c>
      <c r="I130" s="10" t="n">
        <v>4</v>
      </c>
      <c r="J130" s="10" t="n">
        <v>4</v>
      </c>
      <c r="K130" s="10" t="n">
        <v>4</v>
      </c>
      <c r="L130" s="10" t="n">
        <v>2</v>
      </c>
      <c r="M130" s="10" t="n">
        <v>1</v>
      </c>
      <c r="N130" s="10" t="n">
        <v>1</v>
      </c>
      <c r="O130" s="10" t="n">
        <f aca="false">SUM(F130:N130)</f>
        <v>26</v>
      </c>
      <c r="P130" s="74" t="str">
        <f aca="false">IF(O130&gt;(814/2),"YES","")</f>
        <v/>
      </c>
    </row>
    <row r="131" customFormat="false" ht="12.75" hidden="false" customHeight="false" outlineLevel="0" collapsed="false">
      <c r="A131" s="15"/>
      <c r="B131" s="10"/>
      <c r="C131" s="10"/>
      <c r="D131" s="29" t="s">
        <v>1630</v>
      </c>
      <c r="E131" s="10" t="s">
        <v>1636</v>
      </c>
      <c r="F131" s="10" t="n">
        <v>256</v>
      </c>
      <c r="G131" s="10" t="n">
        <v>16</v>
      </c>
      <c r="H131" s="10" t="n">
        <v>256</v>
      </c>
      <c r="I131" s="10" t="n">
        <v>4</v>
      </c>
      <c r="J131" s="10" t="n">
        <v>4</v>
      </c>
      <c r="K131" s="10" t="n">
        <v>2</v>
      </c>
      <c r="L131" s="10" t="n">
        <v>1</v>
      </c>
      <c r="M131" s="10" t="n">
        <v>1</v>
      </c>
      <c r="N131" s="10" t="n">
        <v>1</v>
      </c>
      <c r="O131" s="10" t="n">
        <f aca="false">SUM(F131:N131)</f>
        <v>541</v>
      </c>
      <c r="P131" s="74" t="str">
        <f aca="false">IF(O131&gt;(814/2),"YES","")</f>
        <v>YES</v>
      </c>
    </row>
    <row r="132" customFormat="false" ht="25.5" hidden="false" customHeight="true" outlineLevel="0" collapsed="false">
      <c r="A132" s="15"/>
      <c r="B132" s="10" t="s">
        <v>1637</v>
      </c>
      <c r="C132" s="10" t="s">
        <v>1617</v>
      </c>
      <c r="D132" s="29" t="s">
        <v>1638</v>
      </c>
      <c r="E132" s="10" t="s">
        <v>1639</v>
      </c>
      <c r="F132" s="10" t="n">
        <v>16</v>
      </c>
      <c r="G132" s="10" t="n">
        <v>1</v>
      </c>
      <c r="H132" s="10" t="n">
        <v>256</v>
      </c>
      <c r="I132" s="10" t="n">
        <v>4</v>
      </c>
      <c r="J132" s="10" t="n">
        <v>2</v>
      </c>
      <c r="K132" s="10" t="n">
        <v>16</v>
      </c>
      <c r="L132" s="10" t="n">
        <v>1</v>
      </c>
      <c r="M132" s="10" t="n">
        <v>1</v>
      </c>
      <c r="N132" s="10" t="n">
        <v>1</v>
      </c>
      <c r="O132" s="10" t="n">
        <f aca="false">SUM(F132:N132)</f>
        <v>298</v>
      </c>
      <c r="P132" s="74" t="str">
        <f aca="false">IF(O132&gt;(814/2),"YES","")</f>
        <v/>
      </c>
    </row>
    <row r="133" customFormat="false" ht="25.5" hidden="false" customHeight="false" outlineLevel="0" collapsed="false">
      <c r="A133" s="15"/>
      <c r="B133" s="10"/>
      <c r="C133" s="10"/>
      <c r="D133" s="25" t="s">
        <v>1955</v>
      </c>
      <c r="E133" s="10" t="s">
        <v>1641</v>
      </c>
      <c r="F133" s="10" t="n">
        <v>2</v>
      </c>
      <c r="G133" s="10" t="n">
        <v>1</v>
      </c>
      <c r="H133" s="10" t="n">
        <v>2</v>
      </c>
      <c r="I133" s="10"/>
      <c r="J133" s="10" t="n">
        <v>1</v>
      </c>
      <c r="K133" s="10" t="n">
        <v>2</v>
      </c>
      <c r="L133" s="10" t="n">
        <v>1</v>
      </c>
      <c r="M133" s="10" t="n">
        <v>1</v>
      </c>
      <c r="N133" s="10" t="n">
        <v>1</v>
      </c>
      <c r="O133" s="10" t="n">
        <f aca="false">SUM(F133:N133)</f>
        <v>11</v>
      </c>
      <c r="P133" s="74" t="str">
        <f aca="false">IF(O133&gt;(814/2),"YES","")</f>
        <v/>
      </c>
    </row>
    <row r="134" customFormat="false" ht="38.25" hidden="false" customHeight="false" outlineLevel="0" collapsed="false">
      <c r="A134" s="15"/>
      <c r="B134" s="10" t="s">
        <v>1642</v>
      </c>
      <c r="C134" s="10" t="s">
        <v>39</v>
      </c>
      <c r="D134" s="29" t="s">
        <v>1643</v>
      </c>
      <c r="E134" s="10" t="s">
        <v>1644</v>
      </c>
      <c r="F134" s="10" t="n">
        <v>4</v>
      </c>
      <c r="G134" s="10" t="n">
        <v>2</v>
      </c>
      <c r="H134" s="10" t="n">
        <v>4</v>
      </c>
      <c r="I134" s="10" t="n">
        <v>4</v>
      </c>
      <c r="J134" s="10" t="n">
        <v>4</v>
      </c>
      <c r="K134" s="10" t="n">
        <v>4</v>
      </c>
      <c r="L134" s="10" t="n">
        <v>2</v>
      </c>
      <c r="M134" s="10" t="n">
        <v>1</v>
      </c>
      <c r="N134" s="10" t="n">
        <v>1</v>
      </c>
      <c r="O134" s="10" t="n">
        <f aca="false">SUM(F134:N134)</f>
        <v>26</v>
      </c>
      <c r="P134" s="74" t="str">
        <f aca="false">IF(O134&gt;(814/2),"YES","")</f>
        <v/>
      </c>
    </row>
    <row r="135" customFormat="false" ht="38.25" hidden="false" customHeight="false" outlineLevel="0" collapsed="false">
      <c r="A135" s="15"/>
      <c r="B135" s="10" t="s">
        <v>1645</v>
      </c>
      <c r="C135" s="10" t="s">
        <v>39</v>
      </c>
      <c r="D135" s="29" t="s">
        <v>1646</v>
      </c>
      <c r="E135" s="10" t="s">
        <v>1647</v>
      </c>
      <c r="F135" s="10" t="n">
        <v>4</v>
      </c>
      <c r="G135" s="10" t="n">
        <v>2</v>
      </c>
      <c r="H135" s="10" t="n">
        <v>4</v>
      </c>
      <c r="I135" s="10" t="n">
        <v>4</v>
      </c>
      <c r="J135" s="10" t="n">
        <v>4</v>
      </c>
      <c r="K135" s="10" t="n">
        <v>4</v>
      </c>
      <c r="L135" s="10" t="n">
        <v>2</v>
      </c>
      <c r="M135" s="10" t="n">
        <v>1</v>
      </c>
      <c r="N135" s="10" t="n">
        <v>1</v>
      </c>
      <c r="O135" s="10" t="n">
        <f aca="false">SUM(F135:N135)</f>
        <v>26</v>
      </c>
      <c r="P135" s="74" t="str">
        <f aca="false">IF(O135&gt;(814/2),"YES","")</f>
        <v/>
      </c>
    </row>
    <row r="136" customFormat="false" ht="25.5" hidden="false" customHeight="false" outlineLevel="0" collapsed="false">
      <c r="A136" s="15"/>
      <c r="B136" s="10" t="s">
        <v>1648</v>
      </c>
      <c r="C136" s="10" t="s">
        <v>20</v>
      </c>
      <c r="D136" s="29" t="s">
        <v>1956</v>
      </c>
      <c r="E136" s="10" t="s">
        <v>1650</v>
      </c>
      <c r="F136" s="10" t="n">
        <v>256</v>
      </c>
      <c r="G136" s="10" t="n">
        <v>2</v>
      </c>
      <c r="H136" s="10" t="n">
        <v>4</v>
      </c>
      <c r="I136" s="10" t="n">
        <v>4</v>
      </c>
      <c r="J136" s="10" t="n">
        <v>1</v>
      </c>
      <c r="K136" s="10" t="n">
        <v>4</v>
      </c>
      <c r="L136" s="10" t="n">
        <v>1</v>
      </c>
      <c r="M136" s="10" t="n">
        <v>2</v>
      </c>
      <c r="N136" s="10" t="n">
        <v>1</v>
      </c>
      <c r="O136" s="10" t="n">
        <f aca="false">SUM(F136:N136)</f>
        <v>275</v>
      </c>
      <c r="P136" s="74" t="str">
        <f aca="false">IF(O136&gt;(814/2),"YES","")</f>
        <v/>
      </c>
    </row>
    <row r="137" customFormat="false" ht="51" hidden="false" customHeight="false" outlineLevel="0" collapsed="false">
      <c r="A137" s="15"/>
      <c r="B137" s="10" t="s">
        <v>1651</v>
      </c>
      <c r="C137" s="10" t="s">
        <v>39</v>
      </c>
      <c r="D137" s="29" t="s">
        <v>1652</v>
      </c>
      <c r="E137" s="10" t="s">
        <v>1653</v>
      </c>
      <c r="F137" s="10" t="n">
        <v>4</v>
      </c>
      <c r="G137" s="10" t="n">
        <v>2</v>
      </c>
      <c r="H137" s="10" t="n">
        <v>4</v>
      </c>
      <c r="I137" s="10" t="n">
        <v>4</v>
      </c>
      <c r="J137" s="10" t="n">
        <v>4</v>
      </c>
      <c r="K137" s="10" t="n">
        <v>4</v>
      </c>
      <c r="L137" s="10" t="n">
        <v>2</v>
      </c>
      <c r="M137" s="10" t="n">
        <v>1</v>
      </c>
      <c r="N137" s="10" t="n">
        <v>1</v>
      </c>
      <c r="O137" s="10" t="n">
        <f aca="false">SUM(F137:N137)</f>
        <v>26</v>
      </c>
      <c r="P137" s="74" t="str">
        <f aca="false">IF(O137&gt;(814/2),"YES","")</f>
        <v/>
      </c>
    </row>
    <row r="138" customFormat="false" ht="25.5" hidden="false" customHeight="true" outlineLevel="0" collapsed="false">
      <c r="A138" s="84" t="s">
        <v>1654</v>
      </c>
      <c r="B138" s="10" t="s">
        <v>1655</v>
      </c>
      <c r="C138" s="10" t="s">
        <v>20</v>
      </c>
      <c r="D138" s="29" t="s">
        <v>1656</v>
      </c>
      <c r="E138" s="10" t="s">
        <v>1657</v>
      </c>
      <c r="F138" s="10" t="n">
        <v>256</v>
      </c>
      <c r="G138" s="10" t="n">
        <v>2</v>
      </c>
      <c r="H138" s="10" t="n">
        <v>4</v>
      </c>
      <c r="I138" s="10" t="n">
        <v>4</v>
      </c>
      <c r="J138" s="10" t="n">
        <v>1</v>
      </c>
      <c r="K138" s="10" t="n">
        <v>4</v>
      </c>
      <c r="L138" s="10" t="n">
        <v>1</v>
      </c>
      <c r="M138" s="10" t="n">
        <v>2</v>
      </c>
      <c r="N138" s="10" t="n">
        <v>1</v>
      </c>
      <c r="O138" s="10" t="n">
        <f aca="false">SUM(F138:N138)</f>
        <v>275</v>
      </c>
      <c r="P138" s="74" t="str">
        <f aca="false">IF(O138&gt;(814/2),"YES","")</f>
        <v/>
      </c>
    </row>
    <row r="139" customFormat="false" ht="38.25" hidden="false" customHeight="false" outlineLevel="0" collapsed="false">
      <c r="A139" s="84"/>
      <c r="B139" s="10"/>
      <c r="C139" s="10"/>
      <c r="D139" s="29" t="s">
        <v>1658</v>
      </c>
      <c r="E139" s="10" t="s">
        <v>1659</v>
      </c>
      <c r="F139" s="10" t="n">
        <v>16</v>
      </c>
      <c r="G139" s="10" t="n">
        <v>1</v>
      </c>
      <c r="H139" s="10" t="n">
        <v>4</v>
      </c>
      <c r="I139" s="10" t="n">
        <v>4</v>
      </c>
      <c r="J139" s="10" t="n">
        <v>4</v>
      </c>
      <c r="K139" s="10" t="n">
        <v>4</v>
      </c>
      <c r="L139" s="10" t="n">
        <v>2</v>
      </c>
      <c r="M139" s="10" t="n">
        <v>1</v>
      </c>
      <c r="N139" s="10" t="n">
        <v>1</v>
      </c>
      <c r="O139" s="10" t="n">
        <f aca="false">SUM(F139:N139)</f>
        <v>37</v>
      </c>
      <c r="P139" s="74" t="str">
        <f aca="false">IF(O139&gt;(814/2),"YES","")</f>
        <v/>
      </c>
    </row>
    <row r="140" customFormat="false" ht="38.25" hidden="false" customHeight="false" outlineLevel="0" collapsed="false">
      <c r="A140" s="84"/>
      <c r="B140" s="10"/>
      <c r="C140" s="10"/>
      <c r="D140" s="29" t="s">
        <v>1660</v>
      </c>
      <c r="E140" s="10" t="s">
        <v>1661</v>
      </c>
      <c r="F140" s="10" t="n">
        <v>16</v>
      </c>
      <c r="G140" s="10" t="n">
        <v>1</v>
      </c>
      <c r="H140" s="10" t="n">
        <v>4</v>
      </c>
      <c r="I140" s="10" t="n">
        <v>4</v>
      </c>
      <c r="J140" s="10" t="n">
        <v>4</v>
      </c>
      <c r="K140" s="10" t="n">
        <v>4</v>
      </c>
      <c r="L140" s="10" t="n">
        <v>2</v>
      </c>
      <c r="M140" s="10" t="n">
        <v>1</v>
      </c>
      <c r="N140" s="10" t="n">
        <v>1</v>
      </c>
      <c r="O140" s="10" t="n">
        <f aca="false">SUM(F140:N140)</f>
        <v>37</v>
      </c>
      <c r="P140" s="74" t="str">
        <f aca="false">IF(O140&gt;(814/2),"YES","")</f>
        <v/>
      </c>
    </row>
    <row r="141" customFormat="false" ht="38.25" hidden="false" customHeight="true" outlineLevel="0" collapsed="false">
      <c r="A141" s="84"/>
      <c r="B141" s="10" t="s">
        <v>1662</v>
      </c>
      <c r="C141" s="10" t="s">
        <v>20</v>
      </c>
      <c r="D141" s="29" t="s">
        <v>1663</v>
      </c>
      <c r="E141" s="10" t="s">
        <v>1664</v>
      </c>
      <c r="F141" s="10" t="n">
        <v>4</v>
      </c>
      <c r="G141" s="10" t="n">
        <v>1</v>
      </c>
      <c r="H141" s="10" t="n">
        <v>16</v>
      </c>
      <c r="I141" s="10" t="n">
        <v>2</v>
      </c>
      <c r="J141" s="10" t="n">
        <v>2</v>
      </c>
      <c r="K141" s="10" t="n">
        <v>2</v>
      </c>
      <c r="L141" s="10" t="n">
        <v>1</v>
      </c>
      <c r="M141" s="10" t="n">
        <v>1</v>
      </c>
      <c r="N141" s="10" t="n">
        <v>1</v>
      </c>
      <c r="O141" s="10" t="n">
        <f aca="false">SUM(F141:N141)</f>
        <v>30</v>
      </c>
      <c r="P141" s="74" t="str">
        <f aca="false">IF(O141&gt;(814/2),"YES","")</f>
        <v/>
      </c>
    </row>
    <row r="142" customFormat="false" ht="38.25" hidden="false" customHeight="false" outlineLevel="0" collapsed="false">
      <c r="A142" s="84"/>
      <c r="B142" s="10"/>
      <c r="C142" s="10"/>
      <c r="D142" s="29" t="s">
        <v>1665</v>
      </c>
      <c r="E142" s="10" t="s">
        <v>1666</v>
      </c>
      <c r="F142" s="10" t="n">
        <v>4</v>
      </c>
      <c r="G142" s="10" t="n">
        <v>1</v>
      </c>
      <c r="H142" s="10" t="n">
        <v>16</v>
      </c>
      <c r="I142" s="10" t="n">
        <v>2</v>
      </c>
      <c r="J142" s="10" t="n">
        <v>2</v>
      </c>
      <c r="K142" s="10" t="n">
        <v>2</v>
      </c>
      <c r="L142" s="10" t="n">
        <v>1</v>
      </c>
      <c r="M142" s="10" t="n">
        <v>1</v>
      </c>
      <c r="N142" s="10" t="n">
        <v>1</v>
      </c>
      <c r="O142" s="10" t="n">
        <f aca="false">SUM(F142:N142)</f>
        <v>30</v>
      </c>
      <c r="P142" s="74" t="str">
        <f aca="false">IF(O142&gt;(814/2),"YES","")</f>
        <v/>
      </c>
    </row>
    <row r="143" customFormat="false" ht="38.25" hidden="false" customHeight="true" outlineLevel="0" collapsed="false">
      <c r="A143" s="169" t="s">
        <v>1957</v>
      </c>
      <c r="B143" s="10" t="s">
        <v>1668</v>
      </c>
      <c r="C143" s="10" t="s">
        <v>39</v>
      </c>
      <c r="D143" s="29" t="s">
        <v>1669</v>
      </c>
      <c r="E143" s="10" t="s">
        <v>1670</v>
      </c>
      <c r="F143" s="10" t="n">
        <v>4</v>
      </c>
      <c r="G143" s="10" t="n">
        <v>1</v>
      </c>
      <c r="H143" s="10" t="n">
        <v>16</v>
      </c>
      <c r="I143" s="10" t="n">
        <v>1</v>
      </c>
      <c r="J143" s="10" t="n">
        <v>2</v>
      </c>
      <c r="K143" s="10" t="n">
        <v>2</v>
      </c>
      <c r="L143" s="10" t="n">
        <v>1</v>
      </c>
      <c r="M143" s="10" t="n">
        <v>1</v>
      </c>
      <c r="N143" s="10" t="n">
        <v>1</v>
      </c>
      <c r="O143" s="10" t="n">
        <f aca="false">SUM(F143:N143)</f>
        <v>29</v>
      </c>
      <c r="P143" s="74" t="str">
        <f aca="false">IF(O143&gt;(814/2),"YES","")</f>
        <v/>
      </c>
    </row>
    <row r="144" customFormat="false" ht="51" hidden="false" customHeight="false" outlineLevel="0" collapsed="false">
      <c r="A144" s="169"/>
      <c r="B144" s="10" t="s">
        <v>1671</v>
      </c>
      <c r="C144" s="10" t="s">
        <v>39</v>
      </c>
      <c r="D144" s="29" t="s">
        <v>1672</v>
      </c>
      <c r="E144" s="10" t="s">
        <v>1673</v>
      </c>
      <c r="F144" s="10" t="n">
        <v>4</v>
      </c>
      <c r="G144" s="10" t="n">
        <v>1</v>
      </c>
      <c r="H144" s="10" t="n">
        <v>16</v>
      </c>
      <c r="I144" s="10" t="n">
        <v>1</v>
      </c>
      <c r="J144" s="10" t="n">
        <v>2</v>
      </c>
      <c r="K144" s="10" t="n">
        <v>2</v>
      </c>
      <c r="L144" s="10" t="n">
        <v>1</v>
      </c>
      <c r="M144" s="10" t="n">
        <v>1</v>
      </c>
      <c r="N144" s="10" t="n">
        <v>1</v>
      </c>
      <c r="O144" s="10" t="n">
        <f aca="false">SUM(F144:N144)</f>
        <v>29</v>
      </c>
      <c r="P144" s="74" t="str">
        <f aca="false">IF(O144&gt;(814/2),"YES","")</f>
        <v/>
      </c>
    </row>
    <row r="145" customFormat="false" ht="25.5" hidden="false" customHeight="true" outlineLevel="0" collapsed="false">
      <c r="A145" s="12" t="s">
        <v>1674</v>
      </c>
      <c r="B145" s="10" t="s">
        <v>1675</v>
      </c>
      <c r="C145" s="10" t="s">
        <v>20</v>
      </c>
      <c r="D145" s="29" t="s">
        <v>1676</v>
      </c>
      <c r="E145" s="10" t="s">
        <v>1677</v>
      </c>
      <c r="F145" s="10" t="n">
        <v>4</v>
      </c>
      <c r="G145" s="10" t="n">
        <v>2</v>
      </c>
      <c r="H145" s="10" t="n">
        <v>2</v>
      </c>
      <c r="I145" s="10" t="n">
        <v>1</v>
      </c>
      <c r="J145" s="10" t="n">
        <v>4</v>
      </c>
      <c r="K145" s="10" t="n">
        <v>2</v>
      </c>
      <c r="L145" s="10" t="n">
        <v>4</v>
      </c>
      <c r="M145" s="10" t="n">
        <v>1</v>
      </c>
      <c r="N145" s="10" t="n">
        <v>1</v>
      </c>
      <c r="O145" s="10" t="n">
        <f aca="false">SUM(F145:N145)</f>
        <v>21</v>
      </c>
      <c r="P145" s="74" t="str">
        <f aca="false">IF(O145&gt;(814/2),"YES","")</f>
        <v/>
      </c>
    </row>
    <row r="146" customFormat="false" ht="25.5" hidden="false" customHeight="false" outlineLevel="0" collapsed="false">
      <c r="A146" s="12"/>
      <c r="B146" s="10" t="s">
        <v>1678</v>
      </c>
      <c r="C146" s="10"/>
      <c r="D146" s="29" t="s">
        <v>1679</v>
      </c>
      <c r="E146" s="10" t="s">
        <v>1680</v>
      </c>
      <c r="F146" s="10" t="n">
        <v>2</v>
      </c>
      <c r="G146" s="10" t="n">
        <v>2</v>
      </c>
      <c r="H146" s="10" t="n">
        <v>4</v>
      </c>
      <c r="I146" s="10" t="n">
        <v>1</v>
      </c>
      <c r="J146" s="10" t="n">
        <v>4</v>
      </c>
      <c r="K146" s="10" t="n">
        <v>4</v>
      </c>
      <c r="L146" s="10" t="n">
        <v>2</v>
      </c>
      <c r="M146" s="10" t="n">
        <v>2</v>
      </c>
      <c r="N146" s="10" t="n">
        <v>1</v>
      </c>
      <c r="O146" s="10" t="n">
        <f aca="false">SUM(F146:N146)</f>
        <v>22</v>
      </c>
      <c r="P146" s="74" t="str">
        <f aca="false">IF(O146&gt;(814/2),"YES","")</f>
        <v/>
      </c>
    </row>
    <row r="147" customFormat="false" ht="25.5" hidden="false" customHeight="false" outlineLevel="0" collapsed="false">
      <c r="A147" s="12"/>
      <c r="B147" s="10" t="s">
        <v>1681</v>
      </c>
      <c r="C147" s="10"/>
      <c r="D147" s="29" t="s">
        <v>1682</v>
      </c>
      <c r="E147" s="10" t="s">
        <v>1683</v>
      </c>
      <c r="F147" s="10" t="n">
        <v>16</v>
      </c>
      <c r="G147" s="10" t="n">
        <v>2</v>
      </c>
      <c r="H147" s="10" t="n">
        <v>2</v>
      </c>
      <c r="I147" s="10" t="n">
        <v>1</v>
      </c>
      <c r="J147" s="10" t="n">
        <v>4</v>
      </c>
      <c r="K147" s="10" t="n">
        <v>2</v>
      </c>
      <c r="L147" s="10" t="n">
        <v>2</v>
      </c>
      <c r="M147" s="10" t="n">
        <v>1</v>
      </c>
      <c r="N147" s="10" t="n">
        <v>1</v>
      </c>
      <c r="O147" s="10" t="n">
        <f aca="false">SUM(F147:N147)</f>
        <v>31</v>
      </c>
      <c r="P147" s="74" t="str">
        <f aca="false">IF(O147&gt;(814/2),"YES","")</f>
        <v/>
      </c>
    </row>
    <row r="148" customFormat="false" ht="51" hidden="false" customHeight="false" outlineLevel="0" collapsed="false">
      <c r="A148" s="12"/>
      <c r="B148" s="10" t="s">
        <v>1671</v>
      </c>
      <c r="C148" s="10"/>
      <c r="D148" s="29" t="s">
        <v>1684</v>
      </c>
      <c r="E148" s="10" t="s">
        <v>1685</v>
      </c>
      <c r="F148" s="10" t="n">
        <v>4</v>
      </c>
      <c r="G148" s="10" t="n">
        <v>2</v>
      </c>
      <c r="H148" s="10" t="n">
        <v>2</v>
      </c>
      <c r="I148" s="10" t="n">
        <v>1</v>
      </c>
      <c r="J148" s="10" t="n">
        <v>4</v>
      </c>
      <c r="K148" s="10" t="n">
        <v>2</v>
      </c>
      <c r="L148" s="10" t="n">
        <v>2</v>
      </c>
      <c r="M148" s="10" t="n">
        <v>1</v>
      </c>
      <c r="N148" s="10" t="n">
        <v>1</v>
      </c>
      <c r="O148" s="10" t="n">
        <f aca="false">SUM(F148:N148)</f>
        <v>19</v>
      </c>
      <c r="P148" s="74" t="str">
        <f aca="false">IF(O148&gt;(814/2),"YES","")</f>
        <v/>
      </c>
    </row>
    <row r="149" customFormat="false" ht="51" hidden="false" customHeight="false" outlineLevel="0" collapsed="false">
      <c r="A149" s="12"/>
      <c r="B149" s="10" t="s">
        <v>1686</v>
      </c>
      <c r="C149" s="10"/>
      <c r="D149" s="29" t="s">
        <v>1687</v>
      </c>
      <c r="E149" s="10" t="s">
        <v>1688</v>
      </c>
      <c r="F149" s="10" t="n">
        <v>4</v>
      </c>
      <c r="G149" s="10" t="n">
        <v>2</v>
      </c>
      <c r="H149" s="10" t="n">
        <v>2</v>
      </c>
      <c r="I149" s="10" t="n">
        <v>1</v>
      </c>
      <c r="J149" s="10" t="n">
        <v>4</v>
      </c>
      <c r="K149" s="10" t="n">
        <v>2</v>
      </c>
      <c r="L149" s="10" t="n">
        <v>2</v>
      </c>
      <c r="M149" s="10" t="n">
        <v>1</v>
      </c>
      <c r="N149" s="10" t="n">
        <v>1</v>
      </c>
      <c r="O149" s="10" t="n">
        <f aca="false">SUM(F149:N149)</f>
        <v>19</v>
      </c>
      <c r="P149" s="74" t="str">
        <f aca="false">IF(O149&gt;(814/2),"YES","")</f>
        <v/>
      </c>
    </row>
    <row r="150" customFormat="false" ht="38.25" hidden="false" customHeight="false" outlineLevel="0" collapsed="false">
      <c r="A150" s="170" t="s">
        <v>1689</v>
      </c>
      <c r="B150" s="181" t="s">
        <v>1958</v>
      </c>
      <c r="C150" s="10" t="s">
        <v>20</v>
      </c>
      <c r="D150" s="29" t="s">
        <v>1691</v>
      </c>
      <c r="E150" s="10" t="s">
        <v>1692</v>
      </c>
      <c r="F150" s="10" t="n">
        <v>256</v>
      </c>
      <c r="G150" s="10" t="n">
        <v>2</v>
      </c>
      <c r="H150" s="10" t="n">
        <v>4</v>
      </c>
      <c r="I150" s="10" t="n">
        <v>1</v>
      </c>
      <c r="J150" s="10" t="n">
        <v>4</v>
      </c>
      <c r="K150" s="10" t="n">
        <v>4</v>
      </c>
      <c r="L150" s="10" t="n">
        <v>2</v>
      </c>
      <c r="M150" s="10" t="n">
        <v>1</v>
      </c>
      <c r="N150" s="10" t="n">
        <v>1</v>
      </c>
      <c r="O150" s="10" t="n">
        <f aca="false">SUM(F150:N150)</f>
        <v>275</v>
      </c>
      <c r="P150" s="74" t="str">
        <f aca="false">IF(O150&gt;(814/2),"YES","")</f>
        <v/>
      </c>
    </row>
    <row r="151" customFormat="false" ht="12.75" hidden="false" customHeight="false" outlineLevel="0" collapsed="false">
      <c r="A151" s="161" t="s">
        <v>1693</v>
      </c>
      <c r="B151" s="182"/>
      <c r="C151" s="11"/>
      <c r="D151" s="171"/>
      <c r="E151" s="11"/>
      <c r="F151" s="11"/>
      <c r="G151" s="10"/>
      <c r="H151" s="10"/>
      <c r="I151" s="10"/>
      <c r="J151" s="10"/>
      <c r="K151" s="10"/>
      <c r="L151" s="10"/>
      <c r="M151" s="10"/>
      <c r="N151" s="10"/>
      <c r="O151" s="10" t="n">
        <f aca="false">SUM(F151:N151)</f>
        <v>0</v>
      </c>
      <c r="P151" s="74" t="str">
        <f aca="false">IF(O151&gt;(814/2),"YES","")</f>
        <v/>
      </c>
    </row>
    <row r="152" customFormat="false" ht="38.25" hidden="false" customHeight="true" outlineLevel="0" collapsed="false">
      <c r="A152" s="173" t="s">
        <v>1694</v>
      </c>
      <c r="B152" s="181" t="s">
        <v>1695</v>
      </c>
      <c r="C152" s="10" t="s">
        <v>20</v>
      </c>
      <c r="D152" s="29" t="s">
        <v>1691</v>
      </c>
      <c r="E152" s="10" t="s">
        <v>1613</v>
      </c>
      <c r="F152" s="10" t="n">
        <v>16</v>
      </c>
      <c r="G152" s="10" t="n">
        <v>2</v>
      </c>
      <c r="H152" s="10" t="n">
        <v>4</v>
      </c>
      <c r="I152" s="10" t="n">
        <v>1</v>
      </c>
      <c r="J152" s="10" t="n">
        <v>4</v>
      </c>
      <c r="K152" s="10" t="n">
        <v>4</v>
      </c>
      <c r="L152" s="10" t="n">
        <v>2</v>
      </c>
      <c r="M152" s="10" t="n">
        <v>1</v>
      </c>
      <c r="N152" s="10" t="n">
        <v>1</v>
      </c>
      <c r="O152" s="10" t="n">
        <f aca="false">SUM(F152:N152)</f>
        <v>35</v>
      </c>
      <c r="P152" s="74" t="str">
        <f aca="false">IF(O152&gt;(814/2),"YES","")</f>
        <v/>
      </c>
    </row>
    <row r="153" customFormat="false" ht="51" hidden="false" customHeight="false" outlineLevel="0" collapsed="false">
      <c r="A153" s="173"/>
      <c r="B153" s="181"/>
      <c r="C153" s="10"/>
      <c r="D153" s="29" t="s">
        <v>1697</v>
      </c>
      <c r="E153" s="10" t="s">
        <v>1613</v>
      </c>
      <c r="F153" s="10" t="n">
        <v>16</v>
      </c>
      <c r="G153" s="10" t="n">
        <v>2</v>
      </c>
      <c r="H153" s="10" t="n">
        <v>4</v>
      </c>
      <c r="I153" s="10" t="n">
        <v>1</v>
      </c>
      <c r="J153" s="10" t="n">
        <v>4</v>
      </c>
      <c r="K153" s="10" t="n">
        <v>4</v>
      </c>
      <c r="L153" s="10" t="n">
        <v>2</v>
      </c>
      <c r="M153" s="10" t="n">
        <v>1</v>
      </c>
      <c r="N153" s="10" t="n">
        <v>1</v>
      </c>
      <c r="O153" s="10" t="n">
        <f aca="false">SUM(F153:N153)</f>
        <v>35</v>
      </c>
      <c r="P153" s="74" t="str">
        <f aca="false">IF(O153&gt;(814/2),"YES","")</f>
        <v/>
      </c>
    </row>
    <row r="154" customFormat="false" ht="38.25" hidden="false" customHeight="true" outlineLevel="0" collapsed="false">
      <c r="A154" s="173"/>
      <c r="B154" s="181" t="s">
        <v>1699</v>
      </c>
      <c r="C154" s="10"/>
      <c r="D154" s="174" t="s">
        <v>1700</v>
      </c>
      <c r="E154" s="10" t="s">
        <v>1613</v>
      </c>
      <c r="F154" s="10"/>
      <c r="G154" s="10"/>
      <c r="H154" s="10"/>
      <c r="I154" s="10"/>
      <c r="J154" s="10"/>
      <c r="K154" s="10"/>
      <c r="L154" s="10"/>
      <c r="M154" s="10"/>
      <c r="N154" s="10"/>
      <c r="O154" s="10" t="n">
        <f aca="false">SUM(F154:N154)</f>
        <v>0</v>
      </c>
      <c r="P154" s="74" t="str">
        <f aca="false">IF(O154&gt;(814/2),"YES","")</f>
        <v/>
      </c>
    </row>
    <row r="155" customFormat="false" ht="38.25" hidden="false" customHeight="false" outlineLevel="0" collapsed="false">
      <c r="A155" s="173"/>
      <c r="B155" s="181"/>
      <c r="C155" s="10"/>
      <c r="D155" s="29" t="s">
        <v>1702</v>
      </c>
      <c r="E155" s="10" t="s">
        <v>1613</v>
      </c>
      <c r="F155" s="10" t="n">
        <v>16</v>
      </c>
      <c r="G155" s="10" t="n">
        <v>2</v>
      </c>
      <c r="H155" s="10" t="n">
        <v>4</v>
      </c>
      <c r="I155" s="10" t="n">
        <v>1</v>
      </c>
      <c r="J155" s="10" t="n">
        <v>4</v>
      </c>
      <c r="K155" s="10" t="n">
        <v>4</v>
      </c>
      <c r="L155" s="10" t="n">
        <v>2</v>
      </c>
      <c r="M155" s="10" t="n">
        <v>1</v>
      </c>
      <c r="N155" s="10" t="n">
        <v>1</v>
      </c>
      <c r="O155" s="10" t="n">
        <f aca="false">SUM(F155:N155)</f>
        <v>35</v>
      </c>
      <c r="P155" s="74" t="str">
        <f aca="false">IF(O155&gt;(814/2),"YES","")</f>
        <v/>
      </c>
    </row>
    <row r="156" customFormat="false" ht="38.25" hidden="false" customHeight="false" outlineLevel="0" collapsed="false">
      <c r="A156" s="173"/>
      <c r="B156" s="181" t="s">
        <v>1704</v>
      </c>
      <c r="C156" s="10"/>
      <c r="D156" s="29" t="s">
        <v>1705</v>
      </c>
      <c r="E156" s="10" t="s">
        <v>1613</v>
      </c>
      <c r="F156" s="10" t="n">
        <v>16</v>
      </c>
      <c r="G156" s="10" t="n">
        <v>2</v>
      </c>
      <c r="H156" s="10" t="n">
        <v>4</v>
      </c>
      <c r="I156" s="10" t="n">
        <v>1</v>
      </c>
      <c r="J156" s="10" t="n">
        <v>4</v>
      </c>
      <c r="K156" s="10" t="n">
        <v>4</v>
      </c>
      <c r="L156" s="10" t="n">
        <v>2</v>
      </c>
      <c r="M156" s="10" t="n">
        <v>1</v>
      </c>
      <c r="N156" s="10" t="n">
        <v>1</v>
      </c>
      <c r="O156" s="10" t="n">
        <f aca="false">SUM(F156:N156)</f>
        <v>35</v>
      </c>
      <c r="P156" s="74" t="str">
        <f aca="false">IF(O156&gt;(814/2),"YES","")</f>
        <v/>
      </c>
    </row>
    <row r="157" customFormat="false" ht="51" hidden="false" customHeight="false" outlineLevel="0" collapsed="false">
      <c r="A157" s="173"/>
      <c r="B157" s="181" t="s">
        <v>1707</v>
      </c>
      <c r="C157" s="10"/>
      <c r="D157" s="29" t="s">
        <v>1708</v>
      </c>
      <c r="E157" s="10" t="s">
        <v>1613</v>
      </c>
      <c r="F157" s="10" t="n">
        <v>4</v>
      </c>
      <c r="G157" s="10" t="n">
        <v>2</v>
      </c>
      <c r="H157" s="10" t="n">
        <v>4</v>
      </c>
      <c r="I157" s="10" t="n">
        <v>1</v>
      </c>
      <c r="J157" s="10" t="n">
        <v>4</v>
      </c>
      <c r="K157" s="10" t="n">
        <v>4</v>
      </c>
      <c r="L157" s="10" t="n">
        <v>2</v>
      </c>
      <c r="M157" s="10" t="n">
        <v>1</v>
      </c>
      <c r="N157" s="10" t="n">
        <v>1</v>
      </c>
      <c r="O157" s="10" t="n">
        <f aca="false">SUM(F157:N157)</f>
        <v>23</v>
      </c>
      <c r="P157" s="74" t="str">
        <f aca="false">IF(O157&gt;(814/2),"YES","")</f>
        <v/>
      </c>
    </row>
    <row r="158" customFormat="false" ht="51" hidden="false" customHeight="true" outlineLevel="0" collapsed="false">
      <c r="A158" s="10" t="s">
        <v>1710</v>
      </c>
      <c r="B158" s="7" t="s">
        <v>1711</v>
      </c>
      <c r="C158" s="10" t="s">
        <v>1712</v>
      </c>
      <c r="D158" s="29" t="s">
        <v>1713</v>
      </c>
      <c r="E158" s="10" t="s">
        <v>1624</v>
      </c>
      <c r="F158" s="10" t="n">
        <v>16</v>
      </c>
      <c r="G158" s="10" t="n">
        <v>2</v>
      </c>
      <c r="H158" s="10" t="n">
        <v>4</v>
      </c>
      <c r="I158" s="10" t="n">
        <v>1</v>
      </c>
      <c r="J158" s="10" t="n">
        <v>4</v>
      </c>
      <c r="K158" s="10" t="n">
        <v>4</v>
      </c>
      <c r="L158" s="10" t="n">
        <v>2</v>
      </c>
      <c r="M158" s="10" t="n">
        <v>1</v>
      </c>
      <c r="N158" s="10" t="n">
        <v>1</v>
      </c>
      <c r="O158" s="10" t="n">
        <f aca="false">SUM(F158:N158)</f>
        <v>35</v>
      </c>
      <c r="P158" s="74" t="str">
        <f aca="false">IF(O158&gt;(814/2),"YES","")</f>
        <v/>
      </c>
    </row>
    <row r="159" customFormat="false" ht="38.25" hidden="false" customHeight="true" outlineLevel="0" collapsed="false">
      <c r="A159" s="10"/>
      <c r="B159" s="181" t="s">
        <v>1959</v>
      </c>
      <c r="C159" s="10" t="s">
        <v>20</v>
      </c>
      <c r="D159" s="174" t="s">
        <v>1700</v>
      </c>
      <c r="E159" s="10" t="s">
        <v>1624</v>
      </c>
      <c r="F159" s="10"/>
      <c r="G159" s="10"/>
      <c r="H159" s="10"/>
      <c r="I159" s="10"/>
      <c r="J159" s="10"/>
      <c r="K159" s="10"/>
      <c r="L159" s="10"/>
      <c r="M159" s="10"/>
      <c r="N159" s="10"/>
      <c r="O159" s="10" t="n">
        <f aca="false">SUM(F159:N159)</f>
        <v>0</v>
      </c>
      <c r="P159" s="74" t="str">
        <f aca="false">IF(O159&gt;(814/2),"YES","")</f>
        <v/>
      </c>
    </row>
    <row r="160" customFormat="false" ht="25.5" hidden="false" customHeight="false" outlineLevel="0" collapsed="false">
      <c r="A160" s="10"/>
      <c r="B160" s="181" t="s">
        <v>1960</v>
      </c>
      <c r="C160" s="10"/>
      <c r="D160" s="29" t="s">
        <v>1718</v>
      </c>
      <c r="E160" s="10" t="s">
        <v>1624</v>
      </c>
      <c r="F160" s="10" t="n">
        <v>4</v>
      </c>
      <c r="G160" s="10" t="n">
        <v>2</v>
      </c>
      <c r="H160" s="10" t="n">
        <v>4</v>
      </c>
      <c r="I160" s="10" t="n">
        <v>4</v>
      </c>
      <c r="J160" s="10" t="n">
        <v>4</v>
      </c>
      <c r="K160" s="10" t="n">
        <v>4</v>
      </c>
      <c r="L160" s="10" t="n">
        <v>2</v>
      </c>
      <c r="M160" s="10" t="n">
        <v>1</v>
      </c>
      <c r="N160" s="10" t="n">
        <v>1</v>
      </c>
      <c r="O160" s="10" t="n">
        <f aca="false">SUM(F160:N160)</f>
        <v>26</v>
      </c>
      <c r="P160" s="74" t="str">
        <f aca="false">IF(O160&gt;(814/2),"YES","")</f>
        <v/>
      </c>
    </row>
    <row r="161" customFormat="false" ht="51" hidden="false" customHeight="true" outlineLevel="0" collapsed="false">
      <c r="A161" s="10"/>
      <c r="B161" s="183" t="s">
        <v>1961</v>
      </c>
      <c r="C161" s="10"/>
      <c r="D161" s="29" t="s">
        <v>1721</v>
      </c>
      <c r="E161" s="10" t="s">
        <v>1624</v>
      </c>
      <c r="F161" s="10" t="n">
        <v>16</v>
      </c>
      <c r="G161" s="10" t="n">
        <v>2</v>
      </c>
      <c r="H161" s="10" t="n">
        <v>4</v>
      </c>
      <c r="I161" s="10" t="n">
        <v>1</v>
      </c>
      <c r="J161" s="10" t="n">
        <v>4</v>
      </c>
      <c r="K161" s="10" t="n">
        <v>4</v>
      </c>
      <c r="L161" s="10" t="n">
        <v>2</v>
      </c>
      <c r="M161" s="10" t="n">
        <v>1</v>
      </c>
      <c r="N161" s="10" t="n">
        <v>1</v>
      </c>
      <c r="O161" s="10" t="n">
        <f aca="false">SUM(F161:N161)</f>
        <v>35</v>
      </c>
      <c r="P161" s="74" t="str">
        <f aca="false">IF(O161&gt;(814/2),"YES","")</f>
        <v/>
      </c>
    </row>
    <row r="162" customFormat="false" ht="63.75" hidden="false" customHeight="false" outlineLevel="0" collapsed="false">
      <c r="A162" s="10"/>
      <c r="B162" s="183"/>
      <c r="C162" s="10"/>
      <c r="D162" s="29" t="s">
        <v>1723</v>
      </c>
      <c r="E162" s="10" t="s">
        <v>1624</v>
      </c>
      <c r="F162" s="10" t="n">
        <v>16</v>
      </c>
      <c r="G162" s="10" t="n">
        <v>2</v>
      </c>
      <c r="H162" s="10" t="n">
        <v>4</v>
      </c>
      <c r="I162" s="10" t="n">
        <v>1</v>
      </c>
      <c r="J162" s="10" t="n">
        <v>4</v>
      </c>
      <c r="K162" s="10" t="n">
        <v>4</v>
      </c>
      <c r="L162" s="10" t="n">
        <v>2</v>
      </c>
      <c r="M162" s="10" t="n">
        <v>1</v>
      </c>
      <c r="N162" s="10" t="n">
        <v>1</v>
      </c>
      <c r="O162" s="10" t="n">
        <f aca="false">SUM(F162:N162)</f>
        <v>35</v>
      </c>
      <c r="P162" s="74" t="str">
        <f aca="false">IF(O162&gt;(814/2),"YES","")</f>
        <v/>
      </c>
    </row>
    <row r="163" customFormat="false" ht="38.25" hidden="false" customHeight="true" outlineLevel="0" collapsed="false">
      <c r="A163" s="12" t="s">
        <v>1725</v>
      </c>
      <c r="B163" s="183" t="s">
        <v>1726</v>
      </c>
      <c r="C163" s="12" t="s">
        <v>20</v>
      </c>
      <c r="D163" s="29" t="s">
        <v>1727</v>
      </c>
      <c r="E163" s="10" t="s">
        <v>1631</v>
      </c>
      <c r="F163" s="10" t="n">
        <v>16</v>
      </c>
      <c r="G163" s="10" t="n">
        <v>2</v>
      </c>
      <c r="H163" s="10" t="n">
        <v>4</v>
      </c>
      <c r="I163" s="10" t="n">
        <v>1</v>
      </c>
      <c r="J163" s="10" t="n">
        <v>4</v>
      </c>
      <c r="K163" s="10" t="n">
        <v>4</v>
      </c>
      <c r="L163" s="10" t="n">
        <v>2</v>
      </c>
      <c r="M163" s="10" t="n">
        <v>1</v>
      </c>
      <c r="N163" s="10" t="n">
        <v>1</v>
      </c>
      <c r="O163" s="10" t="n">
        <f aca="false">SUM(F163:N163)</f>
        <v>35</v>
      </c>
      <c r="P163" s="74" t="str">
        <f aca="false">IF(O163&gt;(814/2),"YES","")</f>
        <v/>
      </c>
    </row>
    <row r="164" customFormat="false" ht="38.25" hidden="false" customHeight="false" outlineLevel="0" collapsed="false">
      <c r="A164" s="12"/>
      <c r="B164" s="183" t="s">
        <v>1729</v>
      </c>
      <c r="C164" s="12"/>
      <c r="D164" s="29" t="s">
        <v>1727</v>
      </c>
      <c r="E164" s="10" t="s">
        <v>1631</v>
      </c>
      <c r="F164" s="10" t="n">
        <v>16</v>
      </c>
      <c r="G164" s="10" t="n">
        <v>2</v>
      </c>
      <c r="H164" s="10" t="n">
        <v>4</v>
      </c>
      <c r="I164" s="10" t="n">
        <v>1</v>
      </c>
      <c r="J164" s="10" t="n">
        <v>4</v>
      </c>
      <c r="K164" s="10" t="n">
        <v>4</v>
      </c>
      <c r="L164" s="10" t="n">
        <v>2</v>
      </c>
      <c r="M164" s="10" t="n">
        <v>1</v>
      </c>
      <c r="N164" s="10" t="n">
        <v>1</v>
      </c>
      <c r="O164" s="10" t="n">
        <f aca="false">SUM(F164:N164)</f>
        <v>35</v>
      </c>
      <c r="P164" s="74" t="str">
        <f aca="false">IF(O164&gt;(814/2),"YES","")</f>
        <v/>
      </c>
    </row>
    <row r="165" customFormat="false" ht="38.25" hidden="false" customHeight="false" outlineLevel="0" collapsed="false">
      <c r="A165" s="12"/>
      <c r="B165" s="183" t="s">
        <v>1962</v>
      </c>
      <c r="C165" s="12"/>
      <c r="D165" s="29" t="s">
        <v>1727</v>
      </c>
      <c r="E165" s="10" t="s">
        <v>1631</v>
      </c>
      <c r="F165" s="10" t="n">
        <v>16</v>
      </c>
      <c r="G165" s="10" t="n">
        <v>2</v>
      </c>
      <c r="H165" s="10" t="n">
        <v>4</v>
      </c>
      <c r="I165" s="10" t="n">
        <v>4</v>
      </c>
      <c r="J165" s="10" t="n">
        <v>4</v>
      </c>
      <c r="K165" s="10" t="n">
        <v>4</v>
      </c>
      <c r="L165" s="10" t="n">
        <v>2</v>
      </c>
      <c r="M165" s="10" t="n">
        <v>2</v>
      </c>
      <c r="N165" s="10" t="n">
        <v>2</v>
      </c>
      <c r="O165" s="10" t="n">
        <f aca="false">SUM(F165:N165)</f>
        <v>40</v>
      </c>
      <c r="P165" s="74" t="str">
        <f aca="false">IF(O165&gt;(814/2),"YES","")</f>
        <v/>
      </c>
    </row>
    <row r="166" customFormat="false" ht="63.75" hidden="false" customHeight="false" outlineLevel="0" collapsed="false">
      <c r="A166" s="12"/>
      <c r="B166" s="183" t="s">
        <v>1733</v>
      </c>
      <c r="C166" s="12"/>
      <c r="D166" s="29" t="s">
        <v>1734</v>
      </c>
      <c r="E166" s="10" t="s">
        <v>1631</v>
      </c>
      <c r="F166" s="10" t="n">
        <v>4</v>
      </c>
      <c r="G166" s="10" t="n">
        <v>1</v>
      </c>
      <c r="H166" s="10" t="n">
        <v>2</v>
      </c>
      <c r="I166" s="10" t="n">
        <v>2</v>
      </c>
      <c r="J166" s="10" t="n">
        <v>2</v>
      </c>
      <c r="K166" s="10" t="n">
        <v>2</v>
      </c>
      <c r="L166" s="10" t="n">
        <v>1</v>
      </c>
      <c r="M166" s="10" t="n">
        <v>1</v>
      </c>
      <c r="N166" s="10" t="n">
        <v>1</v>
      </c>
      <c r="O166" s="10" t="n">
        <f aca="false">SUM(F166:N166)</f>
        <v>16</v>
      </c>
      <c r="P166" s="74" t="str">
        <f aca="false">IF(O166&gt;(814/2),"YES","")</f>
        <v/>
      </c>
    </row>
    <row r="167" customFormat="false" ht="51" hidden="false" customHeight="false" outlineLevel="0" collapsed="false">
      <c r="A167" s="12"/>
      <c r="B167" s="181" t="s">
        <v>1736</v>
      </c>
      <c r="C167" s="10" t="s">
        <v>39</v>
      </c>
      <c r="D167" s="29" t="s">
        <v>1737</v>
      </c>
      <c r="E167" s="10" t="s">
        <v>1631</v>
      </c>
      <c r="F167" s="10" t="n">
        <v>16</v>
      </c>
      <c r="G167" s="10" t="n">
        <v>2</v>
      </c>
      <c r="H167" s="10" t="n">
        <v>4</v>
      </c>
      <c r="I167" s="10" t="n">
        <v>2</v>
      </c>
      <c r="J167" s="10" t="n">
        <v>2</v>
      </c>
      <c r="K167" s="10" t="n">
        <v>2</v>
      </c>
      <c r="L167" s="10" t="n">
        <v>1</v>
      </c>
      <c r="M167" s="10" t="n">
        <v>1</v>
      </c>
      <c r="N167" s="10" t="n">
        <v>1</v>
      </c>
      <c r="O167" s="10" t="n">
        <f aca="false">SUM(F167:N167)</f>
        <v>31</v>
      </c>
      <c r="P167" s="74" t="str">
        <f aca="false">IF(O167&gt;(814/2),"YES","")</f>
        <v/>
      </c>
    </row>
    <row r="168" customFormat="false" ht="51" hidden="false" customHeight="true" outlineLevel="0" collapsed="false">
      <c r="A168" s="12"/>
      <c r="B168" s="181" t="s">
        <v>1739</v>
      </c>
      <c r="C168" s="10" t="s">
        <v>20</v>
      </c>
      <c r="D168" s="29" t="s">
        <v>1740</v>
      </c>
      <c r="E168" s="10" t="s">
        <v>1631</v>
      </c>
      <c r="F168" s="10" t="n">
        <v>2</v>
      </c>
      <c r="G168" s="10" t="n">
        <v>2</v>
      </c>
      <c r="H168" s="10" t="n">
        <v>2</v>
      </c>
      <c r="I168" s="10" t="n">
        <v>2</v>
      </c>
      <c r="J168" s="10" t="n">
        <v>256</v>
      </c>
      <c r="K168" s="10" t="n">
        <v>256</v>
      </c>
      <c r="L168" s="10" t="n">
        <v>4</v>
      </c>
      <c r="M168" s="10" t="n">
        <v>4</v>
      </c>
      <c r="N168" s="10" t="n">
        <v>4</v>
      </c>
      <c r="O168" s="10" t="n">
        <f aca="false">SUM(F168:N168)</f>
        <v>532</v>
      </c>
      <c r="P168" s="74" t="str">
        <f aca="false">IF(O168&gt;(814/2),"YES","")</f>
        <v>YES</v>
      </c>
    </row>
    <row r="169" customFormat="false" ht="51" hidden="false" customHeight="false" outlineLevel="0" collapsed="false">
      <c r="A169" s="12"/>
      <c r="B169" s="181"/>
      <c r="C169" s="10"/>
      <c r="D169" s="29" t="s">
        <v>1742</v>
      </c>
      <c r="E169" s="10" t="s">
        <v>1631</v>
      </c>
      <c r="F169" s="10" t="n">
        <v>16</v>
      </c>
      <c r="G169" s="10" t="n">
        <v>2</v>
      </c>
      <c r="H169" s="10" t="n">
        <v>4</v>
      </c>
      <c r="I169" s="10" t="n">
        <v>2</v>
      </c>
      <c r="J169" s="10" t="n">
        <v>2</v>
      </c>
      <c r="K169" s="10" t="n">
        <v>2</v>
      </c>
      <c r="L169" s="10" t="n">
        <v>1</v>
      </c>
      <c r="M169" s="10" t="n">
        <v>2</v>
      </c>
      <c r="N169" s="10" t="n">
        <v>1</v>
      </c>
      <c r="O169" s="10" t="n">
        <f aca="false">SUM(F169:N169)</f>
        <v>32</v>
      </c>
      <c r="P169" s="74" t="str">
        <f aca="false">IF(O169&gt;(814/2),"YES","")</f>
        <v/>
      </c>
    </row>
    <row r="170" customFormat="false" ht="38.25" hidden="false" customHeight="true" outlineLevel="0" collapsed="false">
      <c r="A170" s="10" t="s">
        <v>1963</v>
      </c>
      <c r="B170" s="181" t="s">
        <v>1964</v>
      </c>
      <c r="C170" s="10" t="s">
        <v>39</v>
      </c>
      <c r="D170" s="29" t="s">
        <v>1691</v>
      </c>
      <c r="E170" s="10" t="s">
        <v>1636</v>
      </c>
      <c r="F170" s="10" t="n">
        <v>16</v>
      </c>
      <c r="G170" s="10" t="n">
        <v>2</v>
      </c>
      <c r="H170" s="10" t="n">
        <v>4</v>
      </c>
      <c r="I170" s="10" t="n">
        <v>2</v>
      </c>
      <c r="J170" s="10" t="n">
        <v>4</v>
      </c>
      <c r="K170" s="10" t="n">
        <v>256</v>
      </c>
      <c r="L170" s="10" t="n">
        <v>2</v>
      </c>
      <c r="M170" s="10" t="n">
        <v>2</v>
      </c>
      <c r="N170" s="10" t="n">
        <v>1</v>
      </c>
      <c r="O170" s="10" t="n">
        <f aca="false">SUM(F170:N170)</f>
        <v>289</v>
      </c>
      <c r="P170" s="74" t="str">
        <f aca="false">IF(O170&gt;(814/2),"YES","")</f>
        <v/>
      </c>
    </row>
    <row r="171" customFormat="false" ht="25.5" hidden="false" customHeight="false" outlineLevel="0" collapsed="false">
      <c r="A171" s="10"/>
      <c r="B171" s="181"/>
      <c r="C171" s="10"/>
      <c r="D171" s="29" t="s">
        <v>1938</v>
      </c>
      <c r="E171" s="10" t="s">
        <v>1636</v>
      </c>
      <c r="F171" s="10" t="n">
        <v>256</v>
      </c>
      <c r="G171" s="10" t="n">
        <v>16</v>
      </c>
      <c r="H171" s="10" t="n">
        <v>256</v>
      </c>
      <c r="I171" s="10" t="n">
        <v>4</v>
      </c>
      <c r="J171" s="10" t="n">
        <v>4</v>
      </c>
      <c r="K171" s="10" t="n">
        <v>2</v>
      </c>
      <c r="L171" s="10" t="n">
        <v>1</v>
      </c>
      <c r="M171" s="10" t="n">
        <v>1</v>
      </c>
      <c r="N171" s="10" t="n">
        <v>1</v>
      </c>
      <c r="O171" s="10" t="n">
        <f aca="false">SUM(F171:N171)</f>
        <v>541</v>
      </c>
      <c r="P171" s="74" t="str">
        <f aca="false">IF(O171&gt;(814/2),"YES","")</f>
        <v>YES</v>
      </c>
    </row>
    <row r="172" customFormat="false" ht="38.25" hidden="false" customHeight="true" outlineLevel="0" collapsed="false">
      <c r="A172" s="10"/>
      <c r="B172" s="181" t="s">
        <v>1699</v>
      </c>
      <c r="C172" s="10" t="s">
        <v>39</v>
      </c>
      <c r="D172" s="174" t="s">
        <v>1700</v>
      </c>
      <c r="E172" s="10" t="s">
        <v>1636</v>
      </c>
      <c r="F172" s="10"/>
      <c r="G172" s="10"/>
      <c r="H172" s="10"/>
      <c r="I172" s="10"/>
      <c r="J172" s="10"/>
      <c r="K172" s="10"/>
      <c r="L172" s="10"/>
      <c r="M172" s="10"/>
      <c r="N172" s="10"/>
      <c r="O172" s="10" t="n">
        <f aca="false">SUM(F172:N172)</f>
        <v>0</v>
      </c>
      <c r="P172" s="74" t="str">
        <f aca="false">IF(O172&gt;(814/2),"YES","")</f>
        <v/>
      </c>
    </row>
    <row r="173" customFormat="false" ht="38.25" hidden="false" customHeight="false" outlineLevel="0" collapsed="false">
      <c r="A173" s="10"/>
      <c r="B173" s="181"/>
      <c r="C173" s="10"/>
      <c r="D173" s="29" t="s">
        <v>1702</v>
      </c>
      <c r="E173" s="10" t="s">
        <v>1636</v>
      </c>
      <c r="F173" s="10" t="n">
        <v>16</v>
      </c>
      <c r="G173" s="10" t="n">
        <v>2</v>
      </c>
      <c r="H173" s="10" t="n">
        <v>4</v>
      </c>
      <c r="I173" s="10" t="n">
        <v>2</v>
      </c>
      <c r="J173" s="10" t="n">
        <v>4</v>
      </c>
      <c r="K173" s="10" t="n">
        <v>256</v>
      </c>
      <c r="L173" s="10" t="n">
        <v>2</v>
      </c>
      <c r="M173" s="10" t="n">
        <v>2</v>
      </c>
      <c r="N173" s="10" t="n">
        <v>1</v>
      </c>
      <c r="O173" s="10" t="n">
        <f aca="false">SUM(F173:N173)</f>
        <v>289</v>
      </c>
      <c r="P173" s="74" t="str">
        <f aca="false">IF(O173&gt;(814/2),"YES","")</f>
        <v/>
      </c>
    </row>
    <row r="174" customFormat="false" ht="38.25" hidden="false" customHeight="false" outlineLevel="0" collapsed="false">
      <c r="A174" s="10"/>
      <c r="B174" s="181" t="s">
        <v>1752</v>
      </c>
      <c r="C174" s="10" t="s">
        <v>39</v>
      </c>
      <c r="D174" s="29" t="s">
        <v>1691</v>
      </c>
      <c r="E174" s="10" t="s">
        <v>1636</v>
      </c>
      <c r="F174" s="10" t="n">
        <v>16</v>
      </c>
      <c r="G174" s="10" t="n">
        <v>2</v>
      </c>
      <c r="H174" s="10" t="n">
        <v>4</v>
      </c>
      <c r="I174" s="10" t="n">
        <v>2</v>
      </c>
      <c r="J174" s="10" t="n">
        <v>4</v>
      </c>
      <c r="K174" s="10" t="n">
        <v>256</v>
      </c>
      <c r="L174" s="10" t="n">
        <v>2</v>
      </c>
      <c r="M174" s="10" t="n">
        <v>2</v>
      </c>
      <c r="N174" s="10" t="n">
        <v>1</v>
      </c>
      <c r="O174" s="10" t="n">
        <f aca="false">SUM(F174:N174)</f>
        <v>289</v>
      </c>
      <c r="P174" s="74" t="str">
        <f aca="false">IF(O174&gt;(814/2),"YES","")</f>
        <v/>
      </c>
    </row>
    <row r="175" customFormat="false" ht="38.25" hidden="false" customHeight="true" outlineLevel="0" collapsed="false">
      <c r="A175" s="10"/>
      <c r="B175" s="181" t="s">
        <v>1754</v>
      </c>
      <c r="C175" s="10" t="s">
        <v>20</v>
      </c>
      <c r="D175" s="29" t="s">
        <v>1727</v>
      </c>
      <c r="E175" s="10" t="s">
        <v>1636</v>
      </c>
      <c r="F175" s="10" t="n">
        <v>16</v>
      </c>
      <c r="G175" s="10" t="n">
        <v>2</v>
      </c>
      <c r="H175" s="10" t="n">
        <v>4</v>
      </c>
      <c r="I175" s="10" t="n">
        <v>2</v>
      </c>
      <c r="J175" s="10" t="n">
        <v>4</v>
      </c>
      <c r="K175" s="10" t="n">
        <v>256</v>
      </c>
      <c r="L175" s="10" t="n">
        <v>2</v>
      </c>
      <c r="M175" s="10" t="n">
        <v>2</v>
      </c>
      <c r="N175" s="10" t="n">
        <v>1</v>
      </c>
      <c r="O175" s="10" t="n">
        <f aca="false">SUM(F175:N175)</f>
        <v>289</v>
      </c>
      <c r="P175" s="74" t="str">
        <f aca="false">IF(O175&gt;(814/2),"YES","")</f>
        <v/>
      </c>
    </row>
    <row r="176" customFormat="false" ht="25.5" hidden="false" customHeight="false" outlineLevel="0" collapsed="false">
      <c r="A176" s="10"/>
      <c r="B176" s="181"/>
      <c r="C176" s="10"/>
      <c r="D176" s="29" t="s">
        <v>1938</v>
      </c>
      <c r="E176" s="10" t="s">
        <v>1636</v>
      </c>
      <c r="F176" s="10" t="n">
        <v>256</v>
      </c>
      <c r="G176" s="10" t="n">
        <v>16</v>
      </c>
      <c r="H176" s="10" t="n">
        <v>256</v>
      </c>
      <c r="I176" s="10" t="n">
        <v>4</v>
      </c>
      <c r="J176" s="10" t="n">
        <v>4</v>
      </c>
      <c r="K176" s="10" t="n">
        <v>2</v>
      </c>
      <c r="L176" s="10" t="n">
        <v>1</v>
      </c>
      <c r="M176" s="10" t="n">
        <v>1</v>
      </c>
      <c r="N176" s="10" t="n">
        <v>1</v>
      </c>
      <c r="O176" s="10" t="n">
        <f aca="false">SUM(F176:N176)</f>
        <v>541</v>
      </c>
      <c r="P176" s="74" t="str">
        <f aca="false">IF(O176&gt;(814/2),"YES","")</f>
        <v>YES</v>
      </c>
    </row>
    <row r="177" customFormat="false" ht="51" hidden="false" customHeight="false" outlineLevel="0" collapsed="false">
      <c r="A177" s="10"/>
      <c r="B177" s="181"/>
      <c r="C177" s="10"/>
      <c r="D177" s="29" t="s">
        <v>1740</v>
      </c>
      <c r="E177" s="10" t="s">
        <v>1636</v>
      </c>
      <c r="F177" s="10" t="n">
        <v>2</v>
      </c>
      <c r="G177" s="10" t="n">
        <v>2</v>
      </c>
      <c r="H177" s="10" t="n">
        <v>2</v>
      </c>
      <c r="I177" s="10" t="n">
        <v>2</v>
      </c>
      <c r="J177" s="10" t="n">
        <v>256</v>
      </c>
      <c r="K177" s="10" t="n">
        <v>256</v>
      </c>
      <c r="L177" s="10" t="n">
        <v>4</v>
      </c>
      <c r="M177" s="10" t="n">
        <v>4</v>
      </c>
      <c r="N177" s="10" t="n">
        <v>4</v>
      </c>
      <c r="O177" s="10" t="n">
        <f aca="false">SUM(F177:N177)</f>
        <v>532</v>
      </c>
      <c r="P177" s="74" t="str">
        <f aca="false">IF(O177&gt;(814/2),"YES","")</f>
        <v>YES</v>
      </c>
    </row>
    <row r="178" customFormat="false" ht="38.25" hidden="false" customHeight="false" outlineLevel="0" collapsed="false">
      <c r="A178" s="10"/>
      <c r="B178" s="181" t="s">
        <v>1965</v>
      </c>
      <c r="C178" s="10" t="s">
        <v>20</v>
      </c>
      <c r="D178" s="29" t="s">
        <v>1727</v>
      </c>
      <c r="E178" s="10" t="s">
        <v>1636</v>
      </c>
      <c r="F178" s="10" t="n">
        <v>16</v>
      </c>
      <c r="G178" s="10" t="n">
        <v>2</v>
      </c>
      <c r="H178" s="10" t="n">
        <v>4</v>
      </c>
      <c r="I178" s="10" t="n">
        <v>2</v>
      </c>
      <c r="J178" s="10" t="n">
        <v>4</v>
      </c>
      <c r="K178" s="10" t="n">
        <v>256</v>
      </c>
      <c r="L178" s="10" t="n">
        <v>2</v>
      </c>
      <c r="M178" s="10" t="n">
        <v>2</v>
      </c>
      <c r="N178" s="10" t="n">
        <v>1</v>
      </c>
      <c r="O178" s="10" t="n">
        <f aca="false">SUM(F178:N178)</f>
        <v>289</v>
      </c>
      <c r="P178" s="74" t="str">
        <f aca="false">IF(O178&gt;(814/2),"YES","")</f>
        <v/>
      </c>
    </row>
    <row r="179" customFormat="false" ht="38.25" hidden="false" customHeight="false" outlineLevel="0" collapsed="false">
      <c r="A179" s="10"/>
      <c r="B179" s="181" t="s">
        <v>1762</v>
      </c>
      <c r="C179" s="10" t="s">
        <v>20</v>
      </c>
      <c r="D179" s="29" t="s">
        <v>1727</v>
      </c>
      <c r="E179" s="10" t="s">
        <v>1636</v>
      </c>
      <c r="F179" s="10" t="n">
        <v>16</v>
      </c>
      <c r="G179" s="10" t="n">
        <v>2</v>
      </c>
      <c r="H179" s="10" t="n">
        <v>4</v>
      </c>
      <c r="I179" s="10" t="n">
        <v>2</v>
      </c>
      <c r="J179" s="10" t="n">
        <v>4</v>
      </c>
      <c r="K179" s="10" t="n">
        <v>256</v>
      </c>
      <c r="L179" s="10" t="n">
        <v>2</v>
      </c>
      <c r="M179" s="10" t="n">
        <v>2</v>
      </c>
      <c r="N179" s="10" t="n">
        <v>1</v>
      </c>
      <c r="O179" s="10" t="n">
        <f aca="false">SUM(F179:N179)</f>
        <v>289</v>
      </c>
      <c r="P179" s="74" t="str">
        <f aca="false">IF(O179&gt;(814/2),"YES","")</f>
        <v/>
      </c>
    </row>
    <row r="180" customFormat="false" ht="12.75" hidden="false" customHeight="false" outlineLevel="0" collapsed="false">
      <c r="A180" s="161" t="s">
        <v>1764</v>
      </c>
      <c r="B180" s="182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0" t="n">
        <f aca="false">SUM(F180:N180)</f>
        <v>0</v>
      </c>
      <c r="P180" s="74" t="str">
        <f aca="false">IF(O180&gt;(814/2),"YES","")</f>
        <v/>
      </c>
    </row>
    <row r="181" customFormat="false" ht="25.5" hidden="false" customHeight="true" outlineLevel="0" collapsed="false">
      <c r="A181" s="20" t="s">
        <v>1765</v>
      </c>
      <c r="B181" s="181" t="s">
        <v>80</v>
      </c>
      <c r="C181" s="10"/>
      <c r="D181" s="29" t="s">
        <v>1766</v>
      </c>
      <c r="E181" s="10" t="s">
        <v>1644</v>
      </c>
      <c r="F181" s="10" t="n">
        <v>16</v>
      </c>
      <c r="G181" s="10" t="n">
        <v>1</v>
      </c>
      <c r="H181" s="10" t="n">
        <v>256</v>
      </c>
      <c r="I181" s="10" t="n">
        <v>4</v>
      </c>
      <c r="J181" s="10" t="n">
        <v>2</v>
      </c>
      <c r="K181" s="10" t="n">
        <v>16</v>
      </c>
      <c r="L181" s="10" t="n">
        <v>1</v>
      </c>
      <c r="M181" s="10" t="n">
        <v>1</v>
      </c>
      <c r="N181" s="10" t="n">
        <v>1</v>
      </c>
      <c r="O181" s="10" t="n">
        <f aca="false">SUM(F181:N181)</f>
        <v>298</v>
      </c>
      <c r="P181" s="74" t="str">
        <f aca="false">IF(O181&gt;(814/2),"YES","")</f>
        <v/>
      </c>
    </row>
    <row r="182" customFormat="false" ht="25.5" hidden="false" customHeight="false" outlineLevel="0" collapsed="false">
      <c r="A182" s="20"/>
      <c r="B182" s="181"/>
      <c r="C182" s="10"/>
      <c r="D182" s="29" t="s">
        <v>1768</v>
      </c>
      <c r="E182" s="10" t="s">
        <v>1644</v>
      </c>
      <c r="F182" s="10" t="n">
        <v>256</v>
      </c>
      <c r="G182" s="10" t="n">
        <v>16</v>
      </c>
      <c r="H182" s="10" t="n">
        <v>256</v>
      </c>
      <c r="I182" s="10" t="n">
        <v>4</v>
      </c>
      <c r="J182" s="10" t="n">
        <v>4</v>
      </c>
      <c r="K182" s="10" t="n">
        <v>2</v>
      </c>
      <c r="L182" s="10" t="n">
        <v>1</v>
      </c>
      <c r="M182" s="10" t="n">
        <v>1</v>
      </c>
      <c r="N182" s="10" t="n">
        <v>1</v>
      </c>
      <c r="O182" s="10" t="n">
        <f aca="false">SUM(F182:N182)</f>
        <v>541</v>
      </c>
      <c r="P182" s="74" t="str">
        <f aca="false">IF(O182&gt;(814/2),"YES","")</f>
        <v>YES</v>
      </c>
    </row>
    <row r="183" customFormat="false" ht="12.75" hidden="false" customHeight="false" outlineLevel="0" collapsed="false">
      <c r="A183" s="20"/>
      <c r="B183" s="181"/>
      <c r="C183" s="10"/>
      <c r="D183" s="29" t="s">
        <v>595</v>
      </c>
      <c r="E183" s="10" t="s">
        <v>1644</v>
      </c>
      <c r="F183" s="10"/>
      <c r="G183" s="10"/>
      <c r="H183" s="10"/>
      <c r="I183" s="10"/>
      <c r="J183" s="10"/>
      <c r="K183" s="10"/>
      <c r="L183" s="10"/>
      <c r="M183" s="10"/>
      <c r="N183" s="10"/>
      <c r="O183" s="10" t="n">
        <f aca="false">SUM(F183:N183)</f>
        <v>0</v>
      </c>
      <c r="P183" s="74" t="str">
        <f aca="false">IF(O183&gt;(814/2),"YES","")</f>
        <v/>
      </c>
    </row>
    <row r="184" customFormat="false" ht="51" hidden="false" customHeight="false" outlineLevel="0" collapsed="false">
      <c r="A184" s="20"/>
      <c r="B184" s="181"/>
      <c r="C184" s="10"/>
      <c r="D184" s="29" t="s">
        <v>1771</v>
      </c>
      <c r="E184" s="10" t="s">
        <v>1644</v>
      </c>
      <c r="F184" s="10" t="n">
        <v>16</v>
      </c>
      <c r="G184" s="10" t="n">
        <v>2</v>
      </c>
      <c r="H184" s="10" t="n">
        <v>4</v>
      </c>
      <c r="I184" s="10" t="n">
        <v>2</v>
      </c>
      <c r="J184" s="10" t="n">
        <v>4</v>
      </c>
      <c r="K184" s="10" t="n">
        <v>256</v>
      </c>
      <c r="L184" s="10" t="n">
        <v>2</v>
      </c>
      <c r="M184" s="10" t="n">
        <v>2</v>
      </c>
      <c r="N184" s="10" t="n">
        <v>1</v>
      </c>
      <c r="O184" s="10" t="n">
        <f aca="false">SUM(F184:N184)</f>
        <v>289</v>
      </c>
      <c r="P184" s="74" t="str">
        <f aca="false">IF(O184&gt;(814/2),"YES","")</f>
        <v/>
      </c>
    </row>
    <row r="185" customFormat="false" ht="12.75" hidden="false" customHeight="true" outlineLevel="0" collapsed="false">
      <c r="A185" s="20"/>
      <c r="B185" s="181" t="s">
        <v>1773</v>
      </c>
      <c r="C185" s="10"/>
      <c r="D185" s="29" t="s">
        <v>1774</v>
      </c>
      <c r="E185" s="10" t="s">
        <v>1644</v>
      </c>
      <c r="F185" s="10" t="n">
        <v>16</v>
      </c>
      <c r="G185" s="10" t="n">
        <v>1</v>
      </c>
      <c r="H185" s="10" t="n">
        <v>256</v>
      </c>
      <c r="I185" s="10" t="n">
        <v>4</v>
      </c>
      <c r="J185" s="10" t="n">
        <v>2</v>
      </c>
      <c r="K185" s="10" t="n">
        <v>16</v>
      </c>
      <c r="L185" s="10" t="n">
        <v>1</v>
      </c>
      <c r="M185" s="10" t="n">
        <v>1</v>
      </c>
      <c r="N185" s="10" t="n">
        <v>1</v>
      </c>
      <c r="O185" s="10" t="n">
        <f aca="false">SUM(F185:N185)</f>
        <v>298</v>
      </c>
      <c r="P185" s="74" t="str">
        <f aca="false">IF(O185&gt;(814/2),"YES","")</f>
        <v/>
      </c>
    </row>
    <row r="186" customFormat="false" ht="25.5" hidden="false" customHeight="false" outlineLevel="0" collapsed="false">
      <c r="A186" s="20"/>
      <c r="B186" s="181"/>
      <c r="C186" s="10"/>
      <c r="D186" s="25" t="s">
        <v>1776</v>
      </c>
      <c r="E186" s="10" t="s">
        <v>1644</v>
      </c>
      <c r="F186" s="10" t="n">
        <v>4</v>
      </c>
      <c r="G186" s="10" t="n">
        <v>2</v>
      </c>
      <c r="H186" s="10" t="n">
        <v>4</v>
      </c>
      <c r="I186" s="10" t="n">
        <v>4</v>
      </c>
      <c r="J186" s="10" t="n">
        <v>1</v>
      </c>
      <c r="K186" s="10" t="n">
        <v>256</v>
      </c>
      <c r="L186" s="10" t="n">
        <v>4</v>
      </c>
      <c r="M186" s="10" t="n">
        <v>1</v>
      </c>
      <c r="N186" s="10" t="n">
        <v>1</v>
      </c>
      <c r="O186" s="10" t="n">
        <f aca="false">SUM(F186:N186)</f>
        <v>277</v>
      </c>
      <c r="P186" s="74" t="str">
        <f aca="false">IF(O186&gt;(814/2),"YES","")</f>
        <v/>
      </c>
    </row>
    <row r="187" customFormat="false" ht="12.75" hidden="false" customHeight="false" outlineLevel="0" collapsed="false">
      <c r="A187" s="20"/>
      <c r="B187" s="181"/>
      <c r="C187" s="10"/>
      <c r="D187" s="25" t="s">
        <v>595</v>
      </c>
      <c r="E187" s="10" t="s">
        <v>1644</v>
      </c>
      <c r="F187" s="10" t="n">
        <v>16</v>
      </c>
      <c r="G187" s="10" t="n">
        <v>2</v>
      </c>
      <c r="H187" s="10" t="n">
        <v>16</v>
      </c>
      <c r="I187" s="10" t="n">
        <v>1</v>
      </c>
      <c r="J187" s="10" t="n">
        <v>1</v>
      </c>
      <c r="K187" s="10" t="n">
        <v>16</v>
      </c>
      <c r="L187" s="10" t="n">
        <v>2</v>
      </c>
      <c r="M187" s="10" t="n">
        <v>2</v>
      </c>
      <c r="N187" s="10" t="n">
        <v>4</v>
      </c>
      <c r="O187" s="10" t="n">
        <f aca="false">SUM(F187:N187)</f>
        <v>60</v>
      </c>
      <c r="P187" s="74" t="str">
        <f aca="false">IF(O187&gt;(814/2),"YES","")</f>
        <v/>
      </c>
    </row>
    <row r="188" customFormat="false" ht="12.75" hidden="false" customHeight="false" outlineLevel="0" collapsed="false">
      <c r="A188" s="20"/>
      <c r="B188" s="181"/>
      <c r="C188" s="10"/>
      <c r="D188" s="25" t="s">
        <v>1779</v>
      </c>
      <c r="E188" s="10" t="s">
        <v>1644</v>
      </c>
      <c r="F188" s="10" t="n">
        <v>16</v>
      </c>
      <c r="G188" s="10" t="n">
        <v>2</v>
      </c>
      <c r="H188" s="10" t="n">
        <v>16</v>
      </c>
      <c r="I188" s="10" t="n">
        <v>1</v>
      </c>
      <c r="J188" s="10" t="n">
        <v>1</v>
      </c>
      <c r="K188" s="10" t="n">
        <v>16</v>
      </c>
      <c r="L188" s="10" t="n">
        <v>2</v>
      </c>
      <c r="M188" s="10" t="n">
        <v>2</v>
      </c>
      <c r="N188" s="10" t="n">
        <v>1</v>
      </c>
      <c r="O188" s="10" t="n">
        <f aca="false">SUM(F188:N188)</f>
        <v>57</v>
      </c>
      <c r="P188" s="74" t="str">
        <f aca="false">IF(O188&gt;(814/2),"YES","")</f>
        <v/>
      </c>
    </row>
    <row r="189" customFormat="false" ht="25.5" hidden="false" customHeight="true" outlineLevel="0" collapsed="false">
      <c r="A189" s="20"/>
      <c r="B189" s="181" t="s">
        <v>1781</v>
      </c>
      <c r="C189" s="10"/>
      <c r="D189" s="25" t="s">
        <v>1782</v>
      </c>
      <c r="E189" s="10" t="s">
        <v>1644</v>
      </c>
      <c r="F189" s="10" t="n">
        <v>16</v>
      </c>
      <c r="G189" s="10" t="n">
        <v>2</v>
      </c>
      <c r="H189" s="10" t="n">
        <v>2</v>
      </c>
      <c r="I189" s="10" t="n">
        <v>4</v>
      </c>
      <c r="J189" s="10" t="n">
        <v>1</v>
      </c>
      <c r="K189" s="10" t="n">
        <v>3</v>
      </c>
      <c r="L189" s="10" t="n">
        <v>2</v>
      </c>
      <c r="M189" s="10" t="n">
        <v>4</v>
      </c>
      <c r="N189" s="10" t="n">
        <v>2</v>
      </c>
      <c r="O189" s="10" t="n">
        <f aca="false">SUM(F189:N189)</f>
        <v>36</v>
      </c>
      <c r="P189" s="74" t="str">
        <f aca="false">IF(O189&gt;(814/2),"YES","")</f>
        <v/>
      </c>
    </row>
    <row r="190" customFormat="false" ht="51" hidden="false" customHeight="false" outlineLevel="0" collapsed="false">
      <c r="A190" s="20"/>
      <c r="B190" s="181"/>
      <c r="C190" s="10"/>
      <c r="D190" s="29" t="s">
        <v>1784</v>
      </c>
      <c r="E190" s="10" t="s">
        <v>1644</v>
      </c>
      <c r="F190" s="10" t="n">
        <v>16</v>
      </c>
      <c r="G190" s="10" t="n">
        <v>2</v>
      </c>
      <c r="H190" s="10" t="n">
        <v>4</v>
      </c>
      <c r="I190" s="10" t="n">
        <v>2</v>
      </c>
      <c r="J190" s="10" t="n">
        <v>4</v>
      </c>
      <c r="K190" s="10" t="n">
        <v>256</v>
      </c>
      <c r="L190" s="10" t="n">
        <v>2</v>
      </c>
      <c r="M190" s="10" t="n">
        <v>2</v>
      </c>
      <c r="N190" s="10" t="n">
        <v>1</v>
      </c>
      <c r="O190" s="10" t="n">
        <f aca="false">SUM(F190:N190)</f>
        <v>289</v>
      </c>
      <c r="P190" s="74" t="str">
        <f aca="false">IF(O190&gt;(814/2),"YES","")</f>
        <v/>
      </c>
    </row>
    <row r="191" customFormat="false" ht="25.5" hidden="false" customHeight="false" outlineLevel="0" collapsed="false">
      <c r="A191" s="20"/>
      <c r="B191" s="181"/>
      <c r="C191" s="10"/>
      <c r="D191" s="29" t="s">
        <v>1786</v>
      </c>
      <c r="E191" s="10" t="s">
        <v>1644</v>
      </c>
      <c r="F191" s="10" t="n">
        <v>256</v>
      </c>
      <c r="G191" s="10" t="n">
        <v>16</v>
      </c>
      <c r="H191" s="10" t="n">
        <v>256</v>
      </c>
      <c r="I191" s="10" t="n">
        <v>4</v>
      </c>
      <c r="J191" s="10" t="n">
        <v>4</v>
      </c>
      <c r="K191" s="10" t="n">
        <v>2</v>
      </c>
      <c r="L191" s="10" t="n">
        <v>1</v>
      </c>
      <c r="M191" s="10" t="n">
        <v>1</v>
      </c>
      <c r="N191" s="10" t="n">
        <v>1</v>
      </c>
      <c r="O191" s="10" t="n">
        <f aca="false">SUM(F191:N191)</f>
        <v>541</v>
      </c>
      <c r="P191" s="74" t="str">
        <f aca="false">IF(O191&gt;(814/2),"YES","")</f>
        <v>YES</v>
      </c>
    </row>
    <row r="192" customFormat="false" ht="25.5" hidden="false" customHeight="false" outlineLevel="0" collapsed="false">
      <c r="A192" s="20"/>
      <c r="B192" s="181"/>
      <c r="C192" s="10"/>
      <c r="D192" s="29" t="s">
        <v>1788</v>
      </c>
      <c r="E192" s="10" t="s">
        <v>1644</v>
      </c>
      <c r="F192" s="10" t="n">
        <v>4</v>
      </c>
      <c r="G192" s="10" t="n">
        <v>1</v>
      </c>
      <c r="H192" s="10" t="n">
        <v>4</v>
      </c>
      <c r="I192" s="10" t="n">
        <v>4</v>
      </c>
      <c r="J192" s="10" t="n">
        <v>1</v>
      </c>
      <c r="K192" s="10" t="n">
        <v>2</v>
      </c>
      <c r="L192" s="10" t="n">
        <v>2</v>
      </c>
      <c r="M192" s="10" t="n">
        <v>1</v>
      </c>
      <c r="N192" s="10" t="n">
        <v>1</v>
      </c>
      <c r="O192" s="10" t="n">
        <f aca="false">SUM(F192:N192)</f>
        <v>20</v>
      </c>
      <c r="P192" s="74" t="str">
        <f aca="false">IF(O192&gt;(814/2),"YES","")</f>
        <v/>
      </c>
    </row>
    <row r="193" customFormat="false" ht="51" hidden="false" customHeight="true" outlineLevel="0" collapsed="false">
      <c r="A193" s="20"/>
      <c r="B193" s="181" t="s">
        <v>82</v>
      </c>
      <c r="C193" s="10"/>
      <c r="D193" s="29" t="s">
        <v>1784</v>
      </c>
      <c r="E193" s="10" t="s">
        <v>1644</v>
      </c>
      <c r="F193" s="10" t="n">
        <v>16</v>
      </c>
      <c r="G193" s="10" t="n">
        <v>2</v>
      </c>
      <c r="H193" s="10" t="n">
        <v>4</v>
      </c>
      <c r="I193" s="10" t="n">
        <v>2</v>
      </c>
      <c r="J193" s="10" t="n">
        <v>4</v>
      </c>
      <c r="K193" s="10" t="n">
        <v>256</v>
      </c>
      <c r="L193" s="10" t="n">
        <v>2</v>
      </c>
      <c r="M193" s="10" t="n">
        <v>2</v>
      </c>
      <c r="N193" s="10" t="n">
        <v>1</v>
      </c>
      <c r="O193" s="10" t="n">
        <f aca="false">SUM(F193:N193)</f>
        <v>289</v>
      </c>
      <c r="P193" s="74" t="str">
        <f aca="false">IF(O193&gt;(814/2),"YES","")</f>
        <v/>
      </c>
    </row>
    <row r="194" customFormat="false" ht="25.5" hidden="false" customHeight="false" outlineLevel="0" collapsed="false">
      <c r="A194" s="20"/>
      <c r="B194" s="181"/>
      <c r="C194" s="10"/>
      <c r="D194" s="29" t="s">
        <v>1786</v>
      </c>
      <c r="E194" s="10" t="s">
        <v>1644</v>
      </c>
      <c r="F194" s="10" t="n">
        <v>256</v>
      </c>
      <c r="G194" s="10" t="n">
        <v>16</v>
      </c>
      <c r="H194" s="10" t="n">
        <v>256</v>
      </c>
      <c r="I194" s="10" t="n">
        <v>4</v>
      </c>
      <c r="J194" s="10" t="n">
        <v>4</v>
      </c>
      <c r="K194" s="10" t="n">
        <v>2</v>
      </c>
      <c r="L194" s="10" t="n">
        <v>1</v>
      </c>
      <c r="M194" s="10" t="n">
        <v>1</v>
      </c>
      <c r="N194" s="10" t="n">
        <v>1</v>
      </c>
      <c r="O194" s="10" t="n">
        <f aca="false">SUM(F194:N194)</f>
        <v>541</v>
      </c>
      <c r="P194" s="74" t="str">
        <f aca="false">IF(O194&gt;(814/2),"YES","")</f>
        <v>YES</v>
      </c>
    </row>
    <row r="195" customFormat="false" ht="12.75" hidden="false" customHeight="false" outlineLevel="0" collapsed="false">
      <c r="A195" s="20"/>
      <c r="B195" s="181"/>
      <c r="C195" s="10"/>
      <c r="D195" s="29" t="s">
        <v>1792</v>
      </c>
      <c r="E195" s="10" t="s">
        <v>1644</v>
      </c>
      <c r="F195" s="10" t="n">
        <v>16</v>
      </c>
      <c r="G195" s="10" t="n">
        <v>2</v>
      </c>
      <c r="H195" s="10" t="n">
        <v>16</v>
      </c>
      <c r="I195" s="10" t="n">
        <v>1</v>
      </c>
      <c r="J195" s="10" t="n">
        <v>1</v>
      </c>
      <c r="K195" s="10" t="n">
        <v>16</v>
      </c>
      <c r="L195" s="10" t="n">
        <v>2</v>
      </c>
      <c r="M195" s="10" t="n">
        <v>2</v>
      </c>
      <c r="N195" s="10" t="n">
        <v>1</v>
      </c>
      <c r="O195" s="10" t="n">
        <f aca="false">SUM(F195:N195)</f>
        <v>57</v>
      </c>
      <c r="P195" s="74" t="str">
        <f aca="false">IF(O195&gt;(814/2),"YES","")</f>
        <v/>
      </c>
    </row>
    <row r="196" customFormat="false" ht="38.25" hidden="false" customHeight="true" outlineLevel="0" collapsed="false">
      <c r="A196" s="10" t="s">
        <v>42</v>
      </c>
      <c r="B196" s="181" t="s">
        <v>1794</v>
      </c>
      <c r="C196" s="10"/>
      <c r="D196" s="25" t="s">
        <v>255</v>
      </c>
      <c r="E196" s="10" t="s">
        <v>1661</v>
      </c>
      <c r="F196" s="10" t="n">
        <v>16</v>
      </c>
      <c r="G196" s="10" t="n">
        <v>1</v>
      </c>
      <c r="H196" s="10" t="n">
        <v>4</v>
      </c>
      <c r="I196" s="10" t="n">
        <v>2</v>
      </c>
      <c r="J196" s="10" t="n">
        <v>4</v>
      </c>
      <c r="K196" s="10" t="n">
        <v>2</v>
      </c>
      <c r="L196" s="10" t="n">
        <v>2</v>
      </c>
      <c r="M196" s="10" t="n">
        <v>1</v>
      </c>
      <c r="N196" s="10" t="n">
        <v>4</v>
      </c>
      <c r="O196" s="10" t="n">
        <f aca="false">SUM(F196:N196)</f>
        <v>36</v>
      </c>
      <c r="P196" s="74" t="str">
        <f aca="false">IF(O196&gt;(814/2),"YES","")</f>
        <v/>
      </c>
    </row>
    <row r="197" customFormat="false" ht="63.75" hidden="false" customHeight="false" outlineLevel="0" collapsed="false">
      <c r="A197" s="10"/>
      <c r="B197" s="181"/>
      <c r="C197" s="10"/>
      <c r="D197" s="25" t="s">
        <v>257</v>
      </c>
      <c r="E197" s="10" t="s">
        <v>1661</v>
      </c>
      <c r="F197" s="10" t="n">
        <v>256</v>
      </c>
      <c r="G197" s="10" t="n">
        <v>1</v>
      </c>
      <c r="H197" s="10" t="n">
        <v>256</v>
      </c>
      <c r="I197" s="10" t="n">
        <v>2</v>
      </c>
      <c r="J197" s="10" t="n">
        <v>2</v>
      </c>
      <c r="K197" s="10" t="n">
        <v>16</v>
      </c>
      <c r="L197" s="10" t="n">
        <v>2</v>
      </c>
      <c r="M197" s="10" t="n">
        <v>2</v>
      </c>
      <c r="N197" s="10" t="n">
        <v>4</v>
      </c>
      <c r="O197" s="10" t="n">
        <f aca="false">SUM(F197:N197)</f>
        <v>541</v>
      </c>
      <c r="P197" s="74" t="str">
        <f aca="false">IF(O197&gt;(814/2),"YES","")</f>
        <v>YES</v>
      </c>
    </row>
    <row r="198" customFormat="false" ht="51" hidden="false" customHeight="false" outlineLevel="0" collapsed="false">
      <c r="A198" s="10"/>
      <c r="B198" s="181"/>
      <c r="C198" s="10"/>
      <c r="D198" s="29" t="s">
        <v>1797</v>
      </c>
      <c r="E198" s="10" t="s">
        <v>1661</v>
      </c>
      <c r="F198" s="10" t="n">
        <v>16</v>
      </c>
      <c r="G198" s="10" t="n">
        <v>1</v>
      </c>
      <c r="H198" s="10" t="n">
        <v>4</v>
      </c>
      <c r="I198" s="10" t="n">
        <v>4</v>
      </c>
      <c r="J198" s="10" t="n">
        <v>2</v>
      </c>
      <c r="K198" s="10" t="n">
        <v>1</v>
      </c>
      <c r="L198" s="10" t="n">
        <v>1</v>
      </c>
      <c r="M198" s="10" t="n">
        <v>1</v>
      </c>
      <c r="N198" s="10" t="n">
        <v>1</v>
      </c>
      <c r="O198" s="10" t="n">
        <f aca="false">SUM(F198:N198)</f>
        <v>31</v>
      </c>
      <c r="P198" s="74" t="str">
        <f aca="false">IF(O198&gt;(814/2),"YES","")</f>
        <v/>
      </c>
    </row>
    <row r="199" customFormat="false" ht="38.25" hidden="false" customHeight="false" outlineLevel="0" collapsed="false">
      <c r="A199" s="10"/>
      <c r="B199" s="181" t="s">
        <v>1799</v>
      </c>
      <c r="C199" s="10"/>
      <c r="D199" s="29" t="s">
        <v>1800</v>
      </c>
      <c r="E199" s="10" t="s">
        <v>1661</v>
      </c>
      <c r="F199" s="10" t="n">
        <v>256</v>
      </c>
      <c r="G199" s="10" t="n">
        <v>1</v>
      </c>
      <c r="H199" s="10" t="n">
        <v>16</v>
      </c>
      <c r="I199" s="10" t="n">
        <v>4</v>
      </c>
      <c r="J199" s="10"/>
      <c r="K199" s="10" t="n">
        <v>1</v>
      </c>
      <c r="L199" s="10" t="n">
        <v>1</v>
      </c>
      <c r="M199" s="10" t="n">
        <v>1</v>
      </c>
      <c r="N199" s="10"/>
      <c r="O199" s="10" t="n">
        <f aca="false">SUM(F199:N199)</f>
        <v>280</v>
      </c>
      <c r="P199" s="74" t="str">
        <f aca="false">IF(O199&gt;(814/2),"YES","")</f>
        <v/>
      </c>
    </row>
    <row r="200" customFormat="false" ht="25.5" hidden="false" customHeight="true" outlineLevel="0" collapsed="false">
      <c r="A200" s="10"/>
      <c r="B200" s="184" t="s">
        <v>1802</v>
      </c>
      <c r="C200" s="10"/>
      <c r="D200" s="185" t="s">
        <v>1803</v>
      </c>
      <c r="E200" s="10" t="s">
        <v>1661</v>
      </c>
      <c r="F200" s="10" t="n">
        <v>4</v>
      </c>
      <c r="G200" s="10" t="n">
        <v>2</v>
      </c>
      <c r="H200" s="10" t="n">
        <v>4</v>
      </c>
      <c r="I200" s="10" t="n">
        <v>4</v>
      </c>
      <c r="J200" s="10" t="n">
        <v>4</v>
      </c>
      <c r="K200" s="10" t="n">
        <v>4</v>
      </c>
      <c r="L200" s="10" t="n">
        <v>2</v>
      </c>
      <c r="M200" s="10" t="n">
        <v>1</v>
      </c>
      <c r="N200" s="10" t="n">
        <v>1</v>
      </c>
      <c r="O200" s="10" t="n">
        <f aca="false">SUM(F200:N200)</f>
        <v>26</v>
      </c>
      <c r="P200" s="74" t="str">
        <f aca="false">IF(O200&gt;(814/2),"YES","")</f>
        <v/>
      </c>
    </row>
    <row r="201" customFormat="false" ht="38.25" hidden="false" customHeight="false" outlineLevel="0" collapsed="false">
      <c r="A201" s="10"/>
      <c r="B201" s="184"/>
      <c r="C201" s="10"/>
      <c r="D201" s="185" t="s">
        <v>1805</v>
      </c>
      <c r="E201" s="10" t="s">
        <v>1661</v>
      </c>
      <c r="F201" s="10" t="n">
        <v>4</v>
      </c>
      <c r="G201" s="10" t="n">
        <v>2</v>
      </c>
      <c r="H201" s="10" t="n">
        <v>4</v>
      </c>
      <c r="I201" s="10" t="n">
        <v>4</v>
      </c>
      <c r="J201" s="10" t="n">
        <v>4</v>
      </c>
      <c r="K201" s="10" t="n">
        <v>4</v>
      </c>
      <c r="L201" s="10" t="n">
        <v>2</v>
      </c>
      <c r="M201" s="10" t="n">
        <v>1</v>
      </c>
      <c r="N201" s="10" t="n">
        <v>1</v>
      </c>
      <c r="O201" s="10" t="n">
        <f aca="false">SUM(F201:N201)</f>
        <v>26</v>
      </c>
      <c r="P201" s="74" t="str">
        <f aca="false">IF(O201&gt;(814/2),"YES","")</f>
        <v/>
      </c>
    </row>
    <row r="202" customFormat="false" ht="51" hidden="false" customHeight="false" outlineLevel="0" collapsed="false">
      <c r="A202" s="10"/>
      <c r="B202" s="184"/>
      <c r="C202" s="10"/>
      <c r="D202" s="29" t="s">
        <v>1807</v>
      </c>
      <c r="E202" s="10" t="s">
        <v>1661</v>
      </c>
      <c r="F202" s="10" t="n">
        <v>16</v>
      </c>
      <c r="G202" s="10" t="n">
        <v>2</v>
      </c>
      <c r="H202" s="10" t="n">
        <v>4</v>
      </c>
      <c r="I202" s="10" t="n">
        <v>2</v>
      </c>
      <c r="J202" s="10" t="n">
        <v>4</v>
      </c>
      <c r="K202" s="10" t="n">
        <v>256</v>
      </c>
      <c r="L202" s="10" t="n">
        <v>2</v>
      </c>
      <c r="M202" s="10" t="n">
        <v>2</v>
      </c>
      <c r="N202" s="10" t="n">
        <v>1</v>
      </c>
      <c r="O202" s="10" t="n">
        <f aca="false">SUM(F202:N202)</f>
        <v>289</v>
      </c>
      <c r="P202" s="74" t="str">
        <f aca="false">IF(O202&gt;(814/2),"YES","")</f>
        <v/>
      </c>
    </row>
    <row r="203" customFormat="false" ht="25.5" hidden="false" customHeight="false" outlineLevel="0" collapsed="false">
      <c r="A203" s="10"/>
      <c r="B203" s="186" t="s">
        <v>1809</v>
      </c>
      <c r="C203" s="10"/>
      <c r="D203" s="185" t="s">
        <v>1803</v>
      </c>
      <c r="E203" s="10" t="s">
        <v>1661</v>
      </c>
      <c r="F203" s="10" t="n">
        <v>4</v>
      </c>
      <c r="G203" s="10" t="n">
        <v>2</v>
      </c>
      <c r="H203" s="10" t="n">
        <v>4</v>
      </c>
      <c r="I203" s="10" t="n">
        <v>4</v>
      </c>
      <c r="J203" s="10" t="n">
        <v>4</v>
      </c>
      <c r="K203" s="10" t="n">
        <v>4</v>
      </c>
      <c r="L203" s="10" t="n">
        <v>2</v>
      </c>
      <c r="M203" s="10" t="n">
        <v>1</v>
      </c>
      <c r="N203" s="10" t="n">
        <v>1</v>
      </c>
      <c r="O203" s="10" t="n">
        <f aca="false">SUM(F203:N203)</f>
        <v>26</v>
      </c>
      <c r="P203" s="74" t="str">
        <f aca="false">IF(O203&gt;(814/2),"YES","")</f>
        <v/>
      </c>
    </row>
    <row r="204" customFormat="false" ht="38.25" hidden="false" customHeight="true" outlineLevel="0" collapsed="false">
      <c r="A204" s="10"/>
      <c r="B204" s="181" t="s">
        <v>43</v>
      </c>
      <c r="C204" s="10"/>
      <c r="D204" s="29" t="s">
        <v>1966</v>
      </c>
      <c r="E204" s="10" t="s">
        <v>1661</v>
      </c>
      <c r="F204" s="10" t="n">
        <v>4</v>
      </c>
      <c r="G204" s="10" t="n">
        <v>2</v>
      </c>
      <c r="H204" s="10" t="n">
        <v>4</v>
      </c>
      <c r="I204" s="10" t="n">
        <v>4</v>
      </c>
      <c r="J204" s="10" t="n">
        <v>4</v>
      </c>
      <c r="K204" s="10" t="n">
        <v>4</v>
      </c>
      <c r="L204" s="10" t="n">
        <v>2</v>
      </c>
      <c r="M204" s="10" t="n">
        <v>1</v>
      </c>
      <c r="N204" s="10" t="n">
        <v>1</v>
      </c>
      <c r="O204" s="10" t="n">
        <f aca="false">SUM(F204:N204)</f>
        <v>26</v>
      </c>
      <c r="P204" s="74" t="str">
        <f aca="false">IF(O204&gt;(814/2),"YES","")</f>
        <v/>
      </c>
    </row>
    <row r="205" customFormat="false" ht="38.25" hidden="false" customHeight="false" outlineLevel="0" collapsed="false">
      <c r="A205" s="10"/>
      <c r="B205" s="181"/>
      <c r="C205" s="10"/>
      <c r="D205" s="29" t="s">
        <v>1967</v>
      </c>
      <c r="E205" s="10" t="s">
        <v>1661</v>
      </c>
      <c r="F205" s="10" t="n">
        <v>256</v>
      </c>
      <c r="G205" s="10" t="n">
        <v>1</v>
      </c>
      <c r="H205" s="10" t="n">
        <v>256</v>
      </c>
      <c r="I205" s="10" t="n">
        <v>2</v>
      </c>
      <c r="J205" s="10" t="n">
        <v>2</v>
      </c>
      <c r="K205" s="10" t="n">
        <v>256</v>
      </c>
      <c r="L205" s="10" t="n">
        <v>2</v>
      </c>
      <c r="M205" s="10" t="n">
        <v>2</v>
      </c>
      <c r="N205" s="10" t="n">
        <v>4</v>
      </c>
      <c r="O205" s="10" t="n">
        <f aca="false">SUM(F205:N205)</f>
        <v>781</v>
      </c>
      <c r="P205" s="74" t="str">
        <f aca="false">IF(O205&gt;(814/2),"YES","")</f>
        <v>YES</v>
      </c>
    </row>
    <row r="206" customFormat="false" ht="63.75" hidden="false" customHeight="true" outlineLevel="0" collapsed="false">
      <c r="A206" s="10"/>
      <c r="B206" s="181" t="s">
        <v>45</v>
      </c>
      <c r="C206" s="10"/>
      <c r="D206" s="25" t="s">
        <v>500</v>
      </c>
      <c r="E206" s="10" t="s">
        <v>1661</v>
      </c>
      <c r="F206" s="10"/>
      <c r="G206" s="10"/>
      <c r="H206" s="10"/>
      <c r="I206" s="10"/>
      <c r="J206" s="10"/>
      <c r="K206" s="10"/>
      <c r="L206" s="10"/>
      <c r="M206" s="10"/>
      <c r="N206" s="10"/>
      <c r="O206" s="10" t="n">
        <f aca="false">SUM(F206:N206)</f>
        <v>0</v>
      </c>
      <c r="P206" s="74" t="str">
        <f aca="false">IF(O206&gt;(814/2),"YES","")</f>
        <v/>
      </c>
    </row>
    <row r="207" customFormat="false" ht="38.25" hidden="false" customHeight="false" outlineLevel="0" collapsed="false">
      <c r="A207" s="10"/>
      <c r="B207" s="181"/>
      <c r="C207" s="10"/>
      <c r="D207" s="25" t="s">
        <v>1444</v>
      </c>
      <c r="E207" s="10" t="s">
        <v>1661</v>
      </c>
      <c r="F207" s="10" t="n">
        <v>256</v>
      </c>
      <c r="G207" s="10" t="n">
        <v>2</v>
      </c>
      <c r="H207" s="10" t="n">
        <v>4</v>
      </c>
      <c r="I207" s="10" t="n">
        <v>2</v>
      </c>
      <c r="J207" s="10" t="n">
        <v>2</v>
      </c>
      <c r="K207" s="10" t="n">
        <v>2</v>
      </c>
      <c r="L207" s="10" t="n">
        <v>2</v>
      </c>
      <c r="M207" s="10" t="n">
        <v>2</v>
      </c>
      <c r="N207" s="10" t="n">
        <v>4</v>
      </c>
      <c r="O207" s="10" t="n">
        <f aca="false">SUM(F207:N207)</f>
        <v>276</v>
      </c>
      <c r="P207" s="74" t="str">
        <f aca="false">IF(O207&gt;(814/2),"YES","")</f>
        <v/>
      </c>
    </row>
    <row r="208" customFormat="false" ht="51" hidden="false" customHeight="false" outlineLevel="0" collapsed="false">
      <c r="A208" s="10"/>
      <c r="B208" s="181"/>
      <c r="C208" s="10"/>
      <c r="D208" s="25" t="s">
        <v>1819</v>
      </c>
      <c r="E208" s="10" t="s">
        <v>1661</v>
      </c>
      <c r="F208" s="10" t="n">
        <v>16</v>
      </c>
      <c r="G208" s="10" t="n">
        <v>1</v>
      </c>
      <c r="H208" s="10" t="n">
        <v>4</v>
      </c>
      <c r="I208" s="10" t="n">
        <v>2</v>
      </c>
      <c r="J208" s="10" t="n">
        <v>4</v>
      </c>
      <c r="K208" s="10" t="n">
        <v>2</v>
      </c>
      <c r="L208" s="10" t="n">
        <v>2</v>
      </c>
      <c r="M208" s="10" t="n">
        <v>1</v>
      </c>
      <c r="N208" s="10" t="n">
        <v>4</v>
      </c>
      <c r="O208" s="10" t="n">
        <f aca="false">SUM(F208:N208)</f>
        <v>36</v>
      </c>
      <c r="P208" s="74" t="str">
        <f aca="false">IF(O208&gt;(814/2),"YES","")</f>
        <v/>
      </c>
    </row>
    <row r="209" customFormat="false" ht="38.25" hidden="false" customHeight="false" outlineLevel="0" collapsed="false">
      <c r="A209" s="10"/>
      <c r="B209" s="181"/>
      <c r="C209" s="10"/>
      <c r="D209" s="25" t="s">
        <v>255</v>
      </c>
      <c r="E209" s="10" t="s">
        <v>1661</v>
      </c>
      <c r="F209" s="10" t="n">
        <v>16</v>
      </c>
      <c r="G209" s="10" t="n">
        <v>1</v>
      </c>
      <c r="H209" s="10" t="n">
        <v>4</v>
      </c>
      <c r="I209" s="10" t="n">
        <v>2</v>
      </c>
      <c r="J209" s="10" t="n">
        <v>4</v>
      </c>
      <c r="K209" s="10" t="n">
        <v>2</v>
      </c>
      <c r="L209" s="10" t="n">
        <v>2</v>
      </c>
      <c r="M209" s="10" t="n">
        <v>1</v>
      </c>
      <c r="N209" s="10" t="n">
        <v>4</v>
      </c>
      <c r="O209" s="10" t="n">
        <f aca="false">SUM(F209:N209)</f>
        <v>36</v>
      </c>
      <c r="P209" s="74" t="str">
        <f aca="false">IF(O209&gt;(814/2),"YES","")</f>
        <v/>
      </c>
    </row>
    <row r="210" customFormat="false" ht="63.75" hidden="false" customHeight="false" outlineLevel="0" collapsed="false">
      <c r="A210" s="10"/>
      <c r="B210" s="181"/>
      <c r="C210" s="10"/>
      <c r="D210" s="25" t="s">
        <v>257</v>
      </c>
      <c r="E210" s="10" t="s">
        <v>1661</v>
      </c>
      <c r="F210" s="10" t="n">
        <v>256</v>
      </c>
      <c r="G210" s="10" t="n">
        <v>1</v>
      </c>
      <c r="H210" s="10" t="n">
        <v>256</v>
      </c>
      <c r="I210" s="10" t="n">
        <v>2</v>
      </c>
      <c r="J210" s="10" t="n">
        <v>2</v>
      </c>
      <c r="K210" s="10" t="n">
        <v>256</v>
      </c>
      <c r="L210" s="10" t="n">
        <v>2</v>
      </c>
      <c r="M210" s="10" t="n">
        <v>2</v>
      </c>
      <c r="N210" s="10" t="n">
        <v>4</v>
      </c>
      <c r="O210" s="10" t="n">
        <f aca="false">SUM(F210:N210)</f>
        <v>781</v>
      </c>
      <c r="P210" s="74" t="str">
        <f aca="false">IF(O210&gt;(814/2),"YES","")</f>
        <v>YES</v>
      </c>
    </row>
    <row r="211" customFormat="false" ht="51" hidden="false" customHeight="false" outlineLevel="0" collapsed="false">
      <c r="A211" s="10"/>
      <c r="B211" s="181"/>
      <c r="C211" s="10"/>
      <c r="D211" s="10" t="s">
        <v>1968</v>
      </c>
      <c r="E211" s="10" t="s">
        <v>1661</v>
      </c>
      <c r="F211" s="10" t="n">
        <v>256</v>
      </c>
      <c r="G211" s="10" t="n">
        <v>1</v>
      </c>
      <c r="H211" s="10" t="n">
        <v>16</v>
      </c>
      <c r="I211" s="10" t="n">
        <v>4</v>
      </c>
      <c r="J211" s="10" t="n">
        <v>2</v>
      </c>
      <c r="K211" s="10" t="n">
        <v>256</v>
      </c>
      <c r="L211" s="10" t="n">
        <v>4</v>
      </c>
      <c r="M211" s="10" t="n">
        <v>1</v>
      </c>
      <c r="N211" s="10" t="n">
        <v>1</v>
      </c>
      <c r="O211" s="10" t="n">
        <f aca="false">SUM(F211:N211)</f>
        <v>541</v>
      </c>
      <c r="P211" s="74" t="str">
        <f aca="false">IF(O211&gt;(814/2),"YES","")</f>
        <v>YES</v>
      </c>
    </row>
    <row r="212" customFormat="false" ht="63.75" hidden="false" customHeight="true" outlineLevel="0" collapsed="false">
      <c r="A212" s="10" t="s">
        <v>1829</v>
      </c>
      <c r="B212" s="181" t="s">
        <v>1830</v>
      </c>
      <c r="C212" s="10"/>
      <c r="D212" s="29" t="s">
        <v>1831</v>
      </c>
      <c r="E212" s="10" t="s">
        <v>1969</v>
      </c>
      <c r="F212" s="10" t="n">
        <v>16</v>
      </c>
      <c r="G212" s="10" t="n">
        <v>2</v>
      </c>
      <c r="H212" s="10" t="n">
        <v>4</v>
      </c>
      <c r="I212" s="10" t="n">
        <v>2</v>
      </c>
      <c r="J212" s="10" t="n">
        <v>4</v>
      </c>
      <c r="K212" s="10" t="n">
        <v>256</v>
      </c>
      <c r="L212" s="10" t="n">
        <v>2</v>
      </c>
      <c r="M212" s="10" t="n">
        <v>2</v>
      </c>
      <c r="N212" s="10" t="n">
        <v>1</v>
      </c>
      <c r="O212" s="10" t="n">
        <f aca="false">SUM(F212:N212)</f>
        <v>289</v>
      </c>
      <c r="P212" s="74" t="str">
        <f aca="false">IF(O212&gt;(814/2),"YES","")</f>
        <v/>
      </c>
    </row>
    <row r="213" customFormat="false" ht="25.5" hidden="false" customHeight="false" outlineLevel="0" collapsed="false">
      <c r="A213" s="10"/>
      <c r="B213" s="181"/>
      <c r="C213" s="10"/>
      <c r="D213" s="29" t="s">
        <v>1786</v>
      </c>
      <c r="E213" s="10" t="s">
        <v>1969</v>
      </c>
      <c r="F213" s="10" t="n">
        <v>256</v>
      </c>
      <c r="G213" s="10" t="n">
        <v>16</v>
      </c>
      <c r="H213" s="10" t="n">
        <v>256</v>
      </c>
      <c r="I213" s="10" t="n">
        <v>4</v>
      </c>
      <c r="J213" s="10" t="n">
        <v>4</v>
      </c>
      <c r="K213" s="10" t="n">
        <v>2</v>
      </c>
      <c r="L213" s="10" t="n">
        <v>1</v>
      </c>
      <c r="M213" s="10" t="n">
        <v>1</v>
      </c>
      <c r="N213" s="10" t="n">
        <v>1</v>
      </c>
      <c r="O213" s="10" t="n">
        <f aca="false">SUM(F213:N213)</f>
        <v>541</v>
      </c>
      <c r="P213" s="74" t="str">
        <f aca="false">IF(O213&gt;(814/2),"YES","")</f>
        <v>YES</v>
      </c>
    </row>
    <row r="214" customFormat="false" ht="51" hidden="false" customHeight="false" outlineLevel="0" collapsed="false">
      <c r="A214" s="10"/>
      <c r="B214" s="181"/>
      <c r="C214" s="10"/>
      <c r="D214" s="25" t="s">
        <v>1970</v>
      </c>
      <c r="E214" s="10" t="s">
        <v>1969</v>
      </c>
      <c r="F214" s="10" t="n">
        <v>256</v>
      </c>
      <c r="G214" s="10" t="n">
        <v>1</v>
      </c>
      <c r="H214" s="10" t="n">
        <v>16</v>
      </c>
      <c r="I214" s="10" t="n">
        <v>4</v>
      </c>
      <c r="J214" s="10" t="n">
        <v>2</v>
      </c>
      <c r="K214" s="10" t="n">
        <v>256</v>
      </c>
      <c r="L214" s="10" t="n">
        <v>4</v>
      </c>
      <c r="M214" s="10" t="n">
        <v>1</v>
      </c>
      <c r="N214" s="10" t="n">
        <v>1</v>
      </c>
      <c r="O214" s="10" t="n">
        <f aca="false">SUM(F214:N214)</f>
        <v>541</v>
      </c>
      <c r="P214" s="74" t="str">
        <f aca="false">IF(O214&gt;(814/2),"YES","")</f>
        <v>YES</v>
      </c>
    </row>
    <row r="215" customFormat="false" ht="51" hidden="false" customHeight="false" outlineLevel="0" collapsed="false">
      <c r="A215" s="10"/>
      <c r="B215" s="181"/>
      <c r="C215" s="10"/>
      <c r="D215" s="25" t="s">
        <v>1836</v>
      </c>
      <c r="E215" s="10" t="s">
        <v>1969</v>
      </c>
      <c r="F215" s="10" t="n">
        <v>16</v>
      </c>
      <c r="G215" s="10" t="n">
        <v>1</v>
      </c>
      <c r="H215" s="10" t="n">
        <v>4</v>
      </c>
      <c r="I215" s="10" t="n">
        <v>2</v>
      </c>
      <c r="J215" s="10" t="n">
        <v>4</v>
      </c>
      <c r="K215" s="10" t="n">
        <v>2</v>
      </c>
      <c r="L215" s="10" t="n">
        <v>2</v>
      </c>
      <c r="M215" s="10" t="n">
        <v>1</v>
      </c>
      <c r="N215" s="10" t="n">
        <v>4</v>
      </c>
      <c r="O215" s="10" t="n">
        <f aca="false">SUM(F215:N215)</f>
        <v>36</v>
      </c>
      <c r="P215" s="74" t="str">
        <f aca="false">IF(O215&gt;(814/2),"YES","")</f>
        <v/>
      </c>
    </row>
    <row r="216" customFormat="false" ht="38.25" hidden="false" customHeight="false" outlineLevel="0" collapsed="false">
      <c r="A216" s="10"/>
      <c r="B216" s="181"/>
      <c r="C216" s="10"/>
      <c r="D216" s="25" t="s">
        <v>1839</v>
      </c>
      <c r="E216" s="10" t="s">
        <v>1969</v>
      </c>
      <c r="F216" s="10" t="n">
        <v>256</v>
      </c>
      <c r="G216" s="10" t="n">
        <v>2</v>
      </c>
      <c r="H216" s="10" t="n">
        <v>4</v>
      </c>
      <c r="I216" s="10" t="n">
        <v>2</v>
      </c>
      <c r="J216" s="10" t="n">
        <v>2</v>
      </c>
      <c r="K216" s="10" t="n">
        <v>2</v>
      </c>
      <c r="L216" s="10" t="n">
        <v>2</v>
      </c>
      <c r="M216" s="10" t="n">
        <v>2</v>
      </c>
      <c r="N216" s="10" t="n">
        <v>4</v>
      </c>
      <c r="O216" s="10" t="n">
        <f aca="false">SUM(F216:N216)</f>
        <v>276</v>
      </c>
      <c r="P216" s="74" t="str">
        <f aca="false">IF(O216&gt;(814/2),"YES","")</f>
        <v/>
      </c>
    </row>
    <row r="217" customFormat="false" ht="12.75" hidden="false" customHeight="false" outlineLevel="0" collapsed="false">
      <c r="A217" s="161" t="s">
        <v>1842</v>
      </c>
      <c r="B217" s="182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0" t="n">
        <f aca="false">SUM(F217:N217)</f>
        <v>0</v>
      </c>
      <c r="P217" s="74" t="str">
        <f aca="false">IF(O217&gt;(814/2),"YES","")</f>
        <v/>
      </c>
    </row>
    <row r="218" customFormat="false" ht="25.5" hidden="false" customHeight="true" outlineLevel="0" collapsed="false">
      <c r="A218" s="28" t="s">
        <v>46</v>
      </c>
      <c r="B218" s="181" t="s">
        <v>1843</v>
      </c>
      <c r="C218" s="10"/>
      <c r="D218" s="10" t="s">
        <v>1844</v>
      </c>
      <c r="E218" s="10" t="s">
        <v>1683</v>
      </c>
      <c r="F218" s="10" t="n">
        <v>4</v>
      </c>
      <c r="G218" s="10" t="n">
        <v>2</v>
      </c>
      <c r="H218" s="10" t="n">
        <v>4</v>
      </c>
      <c r="I218" s="10" t="n">
        <v>4</v>
      </c>
      <c r="J218" s="10" t="n">
        <v>4</v>
      </c>
      <c r="K218" s="10" t="n">
        <v>4</v>
      </c>
      <c r="L218" s="10" t="n">
        <v>2</v>
      </c>
      <c r="M218" s="10" t="n">
        <v>1</v>
      </c>
      <c r="N218" s="10" t="n">
        <v>1</v>
      </c>
      <c r="O218" s="10" t="n">
        <f aca="false">SUM(F218:N218)</f>
        <v>26</v>
      </c>
      <c r="P218" s="74" t="str">
        <f aca="false">IF(O218&gt;(814/2),"YES","")</f>
        <v/>
      </c>
    </row>
    <row r="219" customFormat="false" ht="25.5" hidden="false" customHeight="false" outlineLevel="0" collapsed="false">
      <c r="A219" s="28"/>
      <c r="B219" s="181"/>
      <c r="C219" s="10"/>
      <c r="D219" s="10" t="s">
        <v>1846</v>
      </c>
      <c r="E219" s="10" t="s">
        <v>1683</v>
      </c>
      <c r="F219" s="10" t="n">
        <v>256</v>
      </c>
      <c r="G219" s="10" t="n">
        <v>1</v>
      </c>
      <c r="H219" s="10" t="n">
        <v>16</v>
      </c>
      <c r="I219" s="10" t="n">
        <v>4</v>
      </c>
      <c r="J219" s="10" t="n">
        <v>1</v>
      </c>
      <c r="K219" s="10" t="n">
        <v>1</v>
      </c>
      <c r="L219" s="10" t="n">
        <v>1</v>
      </c>
      <c r="M219" s="10" t="n">
        <v>1</v>
      </c>
      <c r="N219" s="10" t="n">
        <v>1</v>
      </c>
      <c r="O219" s="10" t="n">
        <f aca="false">SUM(F219:N219)</f>
        <v>282</v>
      </c>
      <c r="P219" s="74" t="str">
        <f aca="false">IF(O219&gt;(814/2),"YES","")</f>
        <v/>
      </c>
    </row>
    <row r="220" customFormat="false" ht="25.5" hidden="false" customHeight="false" outlineLevel="0" collapsed="false">
      <c r="A220" s="28"/>
      <c r="B220" s="181"/>
      <c r="C220" s="10"/>
      <c r="D220" s="10" t="s">
        <v>1849</v>
      </c>
      <c r="E220" s="10" t="s">
        <v>1683</v>
      </c>
      <c r="F220" s="10" t="n">
        <v>16</v>
      </c>
      <c r="G220" s="10" t="n">
        <v>1</v>
      </c>
      <c r="H220" s="10" t="n">
        <v>4</v>
      </c>
      <c r="I220" s="10" t="n">
        <v>2</v>
      </c>
      <c r="J220" s="10" t="n">
        <v>4</v>
      </c>
      <c r="K220" s="10" t="n">
        <v>2</v>
      </c>
      <c r="L220" s="10" t="n">
        <v>2</v>
      </c>
      <c r="M220" s="10" t="n">
        <v>1</v>
      </c>
      <c r="N220" s="10" t="n">
        <v>4</v>
      </c>
      <c r="O220" s="10" t="n">
        <f aca="false">SUM(F220:N220)</f>
        <v>36</v>
      </c>
      <c r="P220" s="74" t="str">
        <f aca="false">IF(O220&gt;(814/2),"YES","")</f>
        <v/>
      </c>
    </row>
    <row r="221" customFormat="false" ht="51" hidden="false" customHeight="false" outlineLevel="0" collapsed="false">
      <c r="A221" s="28"/>
      <c r="B221" s="181"/>
      <c r="C221" s="10"/>
      <c r="D221" s="10" t="s">
        <v>1852</v>
      </c>
      <c r="E221" s="10" t="s">
        <v>1683</v>
      </c>
      <c r="F221" s="10" t="n">
        <v>256</v>
      </c>
      <c r="G221" s="10" t="n">
        <v>1</v>
      </c>
      <c r="H221" s="10" t="n">
        <v>256</v>
      </c>
      <c r="I221" s="10" t="n">
        <v>2</v>
      </c>
      <c r="J221" s="10" t="n">
        <v>2</v>
      </c>
      <c r="K221" s="10" t="n">
        <v>256</v>
      </c>
      <c r="L221" s="10" t="n">
        <v>2</v>
      </c>
      <c r="M221" s="10" t="n">
        <v>2</v>
      </c>
      <c r="N221" s="10" t="n">
        <v>4</v>
      </c>
      <c r="O221" s="10" t="n">
        <f aca="false">SUM(F221:N221)</f>
        <v>781</v>
      </c>
      <c r="P221" s="74" t="str">
        <f aca="false">IF(O221&gt;(814/2),"YES","")</f>
        <v>YES</v>
      </c>
    </row>
    <row r="222" customFormat="false" ht="25.5" hidden="false" customHeight="true" outlineLevel="0" collapsed="false">
      <c r="A222" s="28"/>
      <c r="B222" s="100" t="s">
        <v>1855</v>
      </c>
      <c r="C222" s="10"/>
      <c r="D222" s="10" t="s">
        <v>1856</v>
      </c>
      <c r="E222" s="10" t="s">
        <v>1683</v>
      </c>
      <c r="F222" s="10" t="n">
        <v>256</v>
      </c>
      <c r="G222" s="10" t="n">
        <v>1</v>
      </c>
      <c r="H222" s="10" t="n">
        <v>16</v>
      </c>
      <c r="I222" s="10" t="n">
        <v>4</v>
      </c>
      <c r="J222" s="10" t="n">
        <v>1</v>
      </c>
      <c r="K222" s="10" t="n">
        <v>1</v>
      </c>
      <c r="L222" s="10" t="n">
        <v>1</v>
      </c>
      <c r="M222" s="10" t="n">
        <v>1</v>
      </c>
      <c r="N222" s="10" t="n">
        <v>1</v>
      </c>
      <c r="O222" s="10" t="n">
        <f aca="false">SUM(F222:N222)</f>
        <v>282</v>
      </c>
      <c r="P222" s="74" t="str">
        <f aca="false">IF(O222&gt;(814/2),"YES","")</f>
        <v/>
      </c>
    </row>
    <row r="223" customFormat="false" ht="25.5" hidden="false" customHeight="false" outlineLevel="0" collapsed="false">
      <c r="A223" s="28"/>
      <c r="B223" s="100"/>
      <c r="C223" s="10"/>
      <c r="D223" s="10" t="s">
        <v>1859</v>
      </c>
      <c r="E223" s="10" t="s">
        <v>1683</v>
      </c>
      <c r="F223" s="10" t="n">
        <v>16</v>
      </c>
      <c r="G223" s="10" t="n">
        <v>1</v>
      </c>
      <c r="H223" s="10" t="n">
        <v>4</v>
      </c>
      <c r="I223" s="10" t="n">
        <v>2</v>
      </c>
      <c r="J223" s="10" t="n">
        <v>4</v>
      </c>
      <c r="K223" s="10" t="n">
        <v>2</v>
      </c>
      <c r="L223" s="10" t="n">
        <v>2</v>
      </c>
      <c r="M223" s="10" t="n">
        <v>1</v>
      </c>
      <c r="N223" s="10" t="n">
        <v>4</v>
      </c>
      <c r="O223" s="10" t="n">
        <f aca="false">SUM(F223:N223)</f>
        <v>36</v>
      </c>
      <c r="P223" s="74" t="str">
        <f aca="false">IF(O223&gt;(814/2),"YES","")</f>
        <v/>
      </c>
    </row>
    <row r="224" customFormat="false" ht="25.5" hidden="false" customHeight="true" outlineLevel="0" collapsed="false">
      <c r="A224" s="28"/>
      <c r="B224" s="181" t="s">
        <v>1862</v>
      </c>
      <c r="C224" s="10"/>
      <c r="D224" s="10" t="s">
        <v>1863</v>
      </c>
      <c r="E224" s="10" t="s">
        <v>1683</v>
      </c>
      <c r="F224" s="10" t="n">
        <v>4</v>
      </c>
      <c r="G224" s="10" t="n">
        <v>2</v>
      </c>
      <c r="H224" s="10" t="n">
        <v>4</v>
      </c>
      <c r="I224" s="10" t="n">
        <v>4</v>
      </c>
      <c r="J224" s="10" t="n">
        <v>4</v>
      </c>
      <c r="K224" s="10" t="n">
        <v>4</v>
      </c>
      <c r="L224" s="10" t="n">
        <v>2</v>
      </c>
      <c r="M224" s="10" t="n">
        <v>1</v>
      </c>
      <c r="N224" s="10" t="n">
        <v>1</v>
      </c>
      <c r="O224" s="10" t="n">
        <f aca="false">SUM(F224:N224)</f>
        <v>26</v>
      </c>
      <c r="P224" s="74" t="str">
        <f aca="false">IF(O224&gt;(814/2),"YES","")</f>
        <v/>
      </c>
    </row>
    <row r="225" customFormat="false" ht="25.5" hidden="false" customHeight="false" outlineLevel="0" collapsed="false">
      <c r="A225" s="28"/>
      <c r="B225" s="181"/>
      <c r="C225" s="10"/>
      <c r="D225" s="10" t="s">
        <v>1866</v>
      </c>
      <c r="E225" s="10" t="s">
        <v>1683</v>
      </c>
      <c r="F225" s="10" t="n">
        <v>256</v>
      </c>
      <c r="G225" s="10" t="n">
        <v>1</v>
      </c>
      <c r="H225" s="10" t="n">
        <v>16</v>
      </c>
      <c r="I225" s="10" t="n">
        <v>4</v>
      </c>
      <c r="J225" s="10" t="n">
        <v>1</v>
      </c>
      <c r="K225" s="10" t="n">
        <v>1</v>
      </c>
      <c r="L225" s="10" t="n">
        <v>1</v>
      </c>
      <c r="M225" s="10" t="n">
        <v>1</v>
      </c>
      <c r="N225" s="10" t="n">
        <v>1</v>
      </c>
      <c r="O225" s="10" t="n">
        <f aca="false">SUM(F225:N225)</f>
        <v>282</v>
      </c>
      <c r="P225" s="74" t="str">
        <f aca="false">IF(O225&gt;(814/2),"YES","")</f>
        <v/>
      </c>
    </row>
    <row r="226" customFormat="false" ht="38.25" hidden="false" customHeight="true" outlineLevel="0" collapsed="false">
      <c r="A226" s="28"/>
      <c r="B226" s="181" t="s">
        <v>1869</v>
      </c>
      <c r="C226" s="10"/>
      <c r="D226" s="10" t="s">
        <v>1870</v>
      </c>
      <c r="E226" s="10" t="s">
        <v>1683</v>
      </c>
      <c r="F226" s="10" t="n">
        <v>256</v>
      </c>
      <c r="G226" s="10" t="n">
        <v>1</v>
      </c>
      <c r="H226" s="10" t="n">
        <v>16</v>
      </c>
      <c r="I226" s="10" t="n">
        <v>4</v>
      </c>
      <c r="J226" s="10" t="n">
        <v>1</v>
      </c>
      <c r="K226" s="10" t="n">
        <v>1</v>
      </c>
      <c r="L226" s="10" t="n">
        <v>1</v>
      </c>
      <c r="M226" s="10" t="n">
        <v>1</v>
      </c>
      <c r="N226" s="10" t="n">
        <v>1</v>
      </c>
      <c r="O226" s="10" t="n">
        <f aca="false">SUM(F226:N226)</f>
        <v>282</v>
      </c>
      <c r="P226" s="74" t="str">
        <f aca="false">IF(O226&gt;(814/2),"YES","")</f>
        <v/>
      </c>
    </row>
    <row r="227" customFormat="false" ht="51" hidden="false" customHeight="false" outlineLevel="0" collapsed="false">
      <c r="A227" s="28"/>
      <c r="B227" s="181"/>
      <c r="C227" s="10"/>
      <c r="D227" s="10" t="s">
        <v>1873</v>
      </c>
      <c r="E227" s="10" t="s">
        <v>1683</v>
      </c>
      <c r="F227" s="10" t="n">
        <v>256</v>
      </c>
      <c r="G227" s="10" t="n">
        <v>1</v>
      </c>
      <c r="H227" s="10" t="n">
        <v>256</v>
      </c>
      <c r="I227" s="10" t="n">
        <v>2</v>
      </c>
      <c r="J227" s="10" t="n">
        <v>2</v>
      </c>
      <c r="K227" s="10" t="n">
        <v>256</v>
      </c>
      <c r="L227" s="10" t="n">
        <v>2</v>
      </c>
      <c r="M227" s="10" t="n">
        <v>2</v>
      </c>
      <c r="N227" s="10" t="n">
        <v>4</v>
      </c>
      <c r="O227" s="10" t="n">
        <f aca="false">SUM(F227:N227)</f>
        <v>781</v>
      </c>
      <c r="P227" s="74" t="str">
        <f aca="false">IF(O227&gt;(814/2),"YES","")</f>
        <v>YES</v>
      </c>
    </row>
    <row r="228" customFormat="false" ht="63.75" hidden="false" customHeight="false" outlineLevel="0" collapsed="false">
      <c r="A228" s="28"/>
      <c r="B228" s="181" t="s">
        <v>1876</v>
      </c>
      <c r="C228" s="10"/>
      <c r="D228" s="10" t="s">
        <v>1885</v>
      </c>
      <c r="E228" s="10" t="s">
        <v>1683</v>
      </c>
      <c r="F228" s="10" t="n">
        <v>256</v>
      </c>
      <c r="G228" s="10" t="n">
        <v>1</v>
      </c>
      <c r="H228" s="10" t="n">
        <v>256</v>
      </c>
      <c r="I228" s="10" t="n">
        <v>2</v>
      </c>
      <c r="J228" s="10" t="n">
        <v>2</v>
      </c>
      <c r="K228" s="10" t="n">
        <v>256</v>
      </c>
      <c r="L228" s="10" t="n">
        <v>2</v>
      </c>
      <c r="M228" s="10" t="n">
        <v>2</v>
      </c>
      <c r="N228" s="10" t="n">
        <v>4</v>
      </c>
      <c r="O228" s="10" t="n">
        <f aca="false">SUM(F228:N228)</f>
        <v>781</v>
      </c>
      <c r="P228" s="74" t="str">
        <f aca="false">IF(O228&gt;(814/2),"YES","")</f>
        <v>YES</v>
      </c>
    </row>
    <row r="229" customFormat="false" ht="25.5" hidden="false" customHeight="false" outlineLevel="0" collapsed="false">
      <c r="A229" s="28"/>
      <c r="B229" s="181" t="s">
        <v>1880</v>
      </c>
      <c r="C229" s="10"/>
      <c r="D229" s="10" t="s">
        <v>1971</v>
      </c>
      <c r="E229" s="10" t="s">
        <v>1683</v>
      </c>
      <c r="F229" s="10" t="n">
        <v>4</v>
      </c>
      <c r="G229" s="10" t="n">
        <v>2</v>
      </c>
      <c r="H229" s="10" t="n">
        <v>4</v>
      </c>
      <c r="I229" s="10" t="n">
        <v>4</v>
      </c>
      <c r="J229" s="10" t="n">
        <v>4</v>
      </c>
      <c r="K229" s="10" t="n">
        <v>4</v>
      </c>
      <c r="L229" s="10" t="n">
        <v>2</v>
      </c>
      <c r="M229" s="10" t="n">
        <v>1</v>
      </c>
      <c r="N229" s="10" t="n">
        <v>1</v>
      </c>
      <c r="O229" s="10" t="n">
        <f aca="false">SUM(F229:N229)</f>
        <v>26</v>
      </c>
      <c r="P229" s="74" t="str">
        <f aca="false">IF(O229&gt;(814/2),"YES","")</f>
        <v/>
      </c>
    </row>
    <row r="230" customFormat="false" ht="63.75" hidden="false" customHeight="false" outlineLevel="0" collapsed="false">
      <c r="A230" s="28"/>
      <c r="B230" s="181" t="s">
        <v>1884</v>
      </c>
      <c r="C230" s="10"/>
      <c r="D230" s="10" t="s">
        <v>1885</v>
      </c>
      <c r="E230" s="10" t="s">
        <v>1683</v>
      </c>
      <c r="F230" s="10" t="n">
        <v>256</v>
      </c>
      <c r="G230" s="10" t="n">
        <v>1</v>
      </c>
      <c r="H230" s="10" t="n">
        <v>256</v>
      </c>
      <c r="I230" s="10" t="n">
        <v>2</v>
      </c>
      <c r="J230" s="10" t="n">
        <v>2</v>
      </c>
      <c r="K230" s="10" t="n">
        <v>256</v>
      </c>
      <c r="L230" s="10" t="n">
        <v>2</v>
      </c>
      <c r="M230" s="10" t="n">
        <v>2</v>
      </c>
      <c r="N230" s="10" t="n">
        <v>4</v>
      </c>
      <c r="O230" s="10" t="n">
        <f aca="false">SUM(F230:N230)</f>
        <v>781</v>
      </c>
      <c r="P230" s="74" t="str">
        <f aca="false">IF(O230&gt;(814/2),"YES","")</f>
        <v>YES</v>
      </c>
    </row>
    <row r="231" customFormat="false" ht="25.5" hidden="false" customHeight="true" outlineLevel="0" collapsed="false">
      <c r="A231" s="28"/>
      <c r="B231" s="181" t="s">
        <v>1888</v>
      </c>
      <c r="C231" s="10"/>
      <c r="D231" s="7" t="s">
        <v>1972</v>
      </c>
      <c r="E231" s="10" t="s">
        <v>1683</v>
      </c>
      <c r="F231" s="10" t="n">
        <v>16</v>
      </c>
      <c r="G231" s="10" t="n">
        <v>1</v>
      </c>
      <c r="H231" s="10" t="n">
        <v>256</v>
      </c>
      <c r="I231" s="10" t="n">
        <v>2</v>
      </c>
      <c r="J231" s="10" t="n">
        <v>4</v>
      </c>
      <c r="K231" s="10" t="n">
        <v>4</v>
      </c>
      <c r="L231" s="10" t="n">
        <v>1</v>
      </c>
      <c r="M231" s="10" t="n">
        <v>1</v>
      </c>
      <c r="N231" s="10" t="n">
        <v>1</v>
      </c>
      <c r="O231" s="10" t="n">
        <f aca="false">SUM(F231:N231)</f>
        <v>286</v>
      </c>
      <c r="P231" s="74" t="str">
        <f aca="false">IF(O231&gt;(814/2),"YES","")</f>
        <v/>
      </c>
    </row>
    <row r="232" customFormat="false" ht="76.5" hidden="false" customHeight="false" outlineLevel="0" collapsed="false">
      <c r="A232" s="28"/>
      <c r="B232" s="181"/>
      <c r="C232" s="10"/>
      <c r="D232" s="10" t="s">
        <v>1973</v>
      </c>
      <c r="E232" s="10" t="s">
        <v>1683</v>
      </c>
      <c r="F232" s="10" t="n">
        <v>256</v>
      </c>
      <c r="G232" s="10" t="n">
        <v>1</v>
      </c>
      <c r="H232" s="10" t="n">
        <v>256</v>
      </c>
      <c r="I232" s="10" t="n">
        <v>2</v>
      </c>
      <c r="J232" s="10" t="n">
        <v>2</v>
      </c>
      <c r="K232" s="10" t="n">
        <v>256</v>
      </c>
      <c r="L232" s="10" t="n">
        <v>2</v>
      </c>
      <c r="M232" s="10" t="n">
        <v>2</v>
      </c>
      <c r="N232" s="10" t="n">
        <v>4</v>
      </c>
      <c r="O232" s="10" t="n">
        <f aca="false">SUM(F232:N232)</f>
        <v>781</v>
      </c>
      <c r="P232" s="74" t="str">
        <f aca="false">IF(O232&gt;(814/2),"YES","")</f>
        <v>YES</v>
      </c>
    </row>
    <row r="233" customFormat="false" ht="76.5" hidden="false" customHeight="false" outlineLevel="0" collapsed="false">
      <c r="A233" s="28"/>
      <c r="B233" s="181" t="s">
        <v>1895</v>
      </c>
      <c r="C233" s="10"/>
      <c r="D233" s="10" t="s">
        <v>1973</v>
      </c>
      <c r="E233" s="10" t="s">
        <v>1683</v>
      </c>
      <c r="F233" s="10" t="n">
        <v>256</v>
      </c>
      <c r="G233" s="10" t="n">
        <v>1</v>
      </c>
      <c r="H233" s="10" t="n">
        <v>256</v>
      </c>
      <c r="I233" s="10" t="n">
        <v>2</v>
      </c>
      <c r="J233" s="10" t="n">
        <v>2</v>
      </c>
      <c r="K233" s="10" t="n">
        <v>256</v>
      </c>
      <c r="L233" s="10" t="n">
        <v>2</v>
      </c>
      <c r="M233" s="10" t="n">
        <v>2</v>
      </c>
      <c r="N233" s="10" t="n">
        <v>4</v>
      </c>
      <c r="O233" s="10" t="n">
        <f aca="false">SUM(F233:N233)</f>
        <v>781</v>
      </c>
      <c r="P233" s="74" t="str">
        <f aca="false">IF(O233&gt;(814/2),"YES","")</f>
        <v>YES</v>
      </c>
    </row>
    <row r="234" customFormat="false" ht="25.5" hidden="false" customHeight="true" outlineLevel="0" collapsed="false">
      <c r="A234" s="10" t="s">
        <v>50</v>
      </c>
      <c r="B234" s="181" t="s">
        <v>1898</v>
      </c>
      <c r="C234" s="10"/>
      <c r="D234" s="10" t="s">
        <v>1899</v>
      </c>
      <c r="E234" s="10" t="s">
        <v>1974</v>
      </c>
      <c r="F234" s="10" t="n">
        <v>256</v>
      </c>
      <c r="G234" s="10" t="n">
        <v>1</v>
      </c>
      <c r="H234" s="10" t="n">
        <v>256</v>
      </c>
      <c r="I234" s="10" t="n">
        <v>2</v>
      </c>
      <c r="J234" s="10" t="n">
        <v>2</v>
      </c>
      <c r="K234" s="10" t="n">
        <v>256</v>
      </c>
      <c r="L234" s="10" t="n">
        <v>2</v>
      </c>
      <c r="M234" s="10" t="n">
        <v>2</v>
      </c>
      <c r="N234" s="10" t="n">
        <v>4</v>
      </c>
      <c r="O234" s="10" t="n">
        <f aca="false">SUM(F234:N234)</f>
        <v>781</v>
      </c>
      <c r="P234" s="74" t="str">
        <f aca="false">IF(O234&gt;(814/2),"YES","")</f>
        <v>YES</v>
      </c>
    </row>
    <row r="235" customFormat="false" ht="38.25" hidden="false" customHeight="false" outlineLevel="0" collapsed="false">
      <c r="A235" s="10"/>
      <c r="B235" s="181" t="s">
        <v>1902</v>
      </c>
      <c r="C235" s="10"/>
      <c r="D235" s="10" t="s">
        <v>1975</v>
      </c>
      <c r="E235" s="10" t="s">
        <v>1974</v>
      </c>
      <c r="F235" s="10" t="n">
        <v>256</v>
      </c>
      <c r="G235" s="10" t="n">
        <v>1</v>
      </c>
      <c r="H235" s="10" t="n">
        <v>256</v>
      </c>
      <c r="I235" s="10" t="n">
        <v>2</v>
      </c>
      <c r="J235" s="10" t="n">
        <v>2</v>
      </c>
      <c r="K235" s="10" t="n">
        <v>256</v>
      </c>
      <c r="L235" s="10" t="n">
        <v>2</v>
      </c>
      <c r="M235" s="10" t="n">
        <v>2</v>
      </c>
      <c r="N235" s="10" t="n">
        <v>4</v>
      </c>
      <c r="O235" s="10" t="n">
        <f aca="false">SUM(F235:N235)</f>
        <v>781</v>
      </c>
      <c r="P235" s="74" t="str">
        <f aca="false">IF(O235&gt;(814/2),"YES","")</f>
        <v>YES</v>
      </c>
    </row>
    <row r="236" customFormat="false" ht="25.5" hidden="false" customHeight="false" outlineLevel="0" collapsed="false">
      <c r="A236" s="10"/>
      <c r="B236" s="181" t="s">
        <v>1906</v>
      </c>
      <c r="C236" s="10"/>
      <c r="D236" s="10" t="s">
        <v>1976</v>
      </c>
      <c r="E236" s="10" t="s">
        <v>1974</v>
      </c>
      <c r="F236" s="10" t="n">
        <v>256</v>
      </c>
      <c r="G236" s="10" t="n">
        <v>1</v>
      </c>
      <c r="H236" s="10" t="n">
        <v>256</v>
      </c>
      <c r="I236" s="10" t="n">
        <v>2</v>
      </c>
      <c r="J236" s="10" t="n">
        <v>2</v>
      </c>
      <c r="K236" s="10" t="n">
        <v>256</v>
      </c>
      <c r="L236" s="10" t="n">
        <v>2</v>
      </c>
      <c r="M236" s="10" t="n">
        <v>2</v>
      </c>
      <c r="N236" s="10" t="n">
        <v>4</v>
      </c>
      <c r="O236" s="10" t="n">
        <f aca="false">SUM(F236:N236)</f>
        <v>781</v>
      </c>
      <c r="P236" s="74" t="str">
        <f aca="false">IF(O236&gt;(814/2),"YES","")</f>
        <v>YES</v>
      </c>
    </row>
    <row r="237" customFormat="false" ht="12.75" hidden="false" customHeight="false" outlineLevel="0" collapsed="false">
      <c r="A237" s="10"/>
      <c r="B237" s="181" t="s">
        <v>1910</v>
      </c>
      <c r="C237" s="10"/>
      <c r="D237" s="10" t="s">
        <v>1911</v>
      </c>
      <c r="E237" s="10" t="s">
        <v>1974</v>
      </c>
      <c r="F237" s="10"/>
      <c r="G237" s="10"/>
      <c r="H237" s="10"/>
      <c r="I237" s="10"/>
      <c r="J237" s="10"/>
      <c r="K237" s="10"/>
      <c r="L237" s="10"/>
      <c r="M237" s="10"/>
      <c r="N237" s="10"/>
      <c r="O237" s="10" t="n">
        <f aca="false">SUM(F237:N237)</f>
        <v>0</v>
      </c>
      <c r="P237" s="74" t="str">
        <f aca="false">IF(O237&gt;(814/2),"YES","")</f>
        <v/>
      </c>
    </row>
    <row r="238" customFormat="false" ht="12.75" hidden="false" customHeight="false" outlineLevel="0" collapsed="false">
      <c r="A238" s="10"/>
      <c r="B238" s="181" t="s">
        <v>1914</v>
      </c>
      <c r="C238" s="10"/>
      <c r="D238" s="10" t="s">
        <v>1911</v>
      </c>
      <c r="E238" s="10" t="s">
        <v>1974</v>
      </c>
      <c r="F238" s="10"/>
      <c r="G238" s="10"/>
      <c r="H238" s="10"/>
      <c r="I238" s="10"/>
      <c r="J238" s="10"/>
      <c r="K238" s="10"/>
      <c r="L238" s="10"/>
      <c r="M238" s="10"/>
      <c r="N238" s="10"/>
      <c r="O238" s="10" t="n">
        <f aca="false">SUM(F238:N238)</f>
        <v>0</v>
      </c>
      <c r="P238" s="74" t="str">
        <f aca="false">IF(O238&gt;(814/2),"YES","")</f>
        <v/>
      </c>
    </row>
    <row r="239" customFormat="false" ht="25.5" hidden="false" customHeight="true" outlineLevel="0" collapsed="false">
      <c r="A239" s="10" t="s">
        <v>51</v>
      </c>
      <c r="B239" s="181" t="s">
        <v>1917</v>
      </c>
      <c r="C239" s="10"/>
      <c r="D239" s="10" t="s">
        <v>1977</v>
      </c>
      <c r="E239" s="10" t="s">
        <v>1701</v>
      </c>
      <c r="F239" s="10" t="n">
        <v>256</v>
      </c>
      <c r="G239" s="10" t="n">
        <v>1</v>
      </c>
      <c r="H239" s="10" t="n">
        <v>256</v>
      </c>
      <c r="I239" s="10" t="n">
        <v>2</v>
      </c>
      <c r="J239" s="10" t="n">
        <v>2</v>
      </c>
      <c r="K239" s="10" t="n">
        <v>256</v>
      </c>
      <c r="L239" s="10" t="n">
        <v>2</v>
      </c>
      <c r="M239" s="10" t="n">
        <v>2</v>
      </c>
      <c r="N239" s="10" t="n">
        <v>4</v>
      </c>
      <c r="O239" s="10" t="n">
        <f aca="false">SUM(F239:N239)</f>
        <v>781</v>
      </c>
      <c r="P239" s="74" t="str">
        <f aca="false">IF(O239&gt;(814/2),"YES","")</f>
        <v>YES</v>
      </c>
    </row>
    <row r="240" customFormat="false" ht="38.25" hidden="false" customHeight="false" outlineLevel="0" collapsed="false">
      <c r="A240" s="10"/>
      <c r="B240" s="181" t="s">
        <v>1921</v>
      </c>
      <c r="C240" s="10"/>
      <c r="D240" s="10" t="s">
        <v>1978</v>
      </c>
      <c r="E240" s="10" t="s">
        <v>1701</v>
      </c>
      <c r="F240" s="10" t="n">
        <v>256</v>
      </c>
      <c r="G240" s="10" t="n">
        <v>1</v>
      </c>
      <c r="H240" s="10" t="n">
        <v>256</v>
      </c>
      <c r="I240" s="10" t="n">
        <v>2</v>
      </c>
      <c r="J240" s="10" t="n">
        <v>2</v>
      </c>
      <c r="K240" s="10" t="n">
        <v>256</v>
      </c>
      <c r="L240" s="10" t="n">
        <v>2</v>
      </c>
      <c r="M240" s="10" t="n">
        <v>2</v>
      </c>
      <c r="N240" s="10" t="n">
        <v>4</v>
      </c>
      <c r="O240" s="10" t="n">
        <f aca="false">SUM(F240:N240)</f>
        <v>781</v>
      </c>
      <c r="P240" s="74" t="str">
        <f aca="false">IF(O240&gt;(814/2),"YES","")</f>
        <v>YES</v>
      </c>
    </row>
    <row r="241" customFormat="false" ht="25.5" hidden="false" customHeight="false" outlineLevel="0" collapsed="false">
      <c r="A241" s="10" t="s">
        <v>1979</v>
      </c>
      <c r="B241" s="181" t="s">
        <v>53</v>
      </c>
      <c r="C241" s="10"/>
      <c r="D241" s="10" t="s">
        <v>1980</v>
      </c>
      <c r="E241" s="10" t="s">
        <v>1719</v>
      </c>
      <c r="F241" s="10" t="n">
        <v>256</v>
      </c>
      <c r="G241" s="10" t="n">
        <v>1</v>
      </c>
      <c r="H241" s="10" t="n">
        <v>256</v>
      </c>
      <c r="I241" s="10" t="n">
        <v>2</v>
      </c>
      <c r="J241" s="10" t="n">
        <v>2</v>
      </c>
      <c r="K241" s="10" t="n">
        <v>256</v>
      </c>
      <c r="L241" s="10" t="n">
        <v>2</v>
      </c>
      <c r="M241" s="10" t="n">
        <v>2</v>
      </c>
      <c r="N241" s="10" t="n">
        <v>4</v>
      </c>
      <c r="O241" s="10" t="n">
        <f aca="false">SUM(F241:N241)</f>
        <v>781</v>
      </c>
      <c r="P241" s="74" t="str">
        <f aca="false">IF(O241&gt;(814/2),"YES","")</f>
        <v>YES</v>
      </c>
    </row>
    <row r="242" customFormat="false" ht="25.5" hidden="false" customHeight="false" outlineLevel="0" collapsed="false">
      <c r="A242" s="10" t="s">
        <v>1981</v>
      </c>
      <c r="B242" s="181" t="s">
        <v>53</v>
      </c>
      <c r="C242" s="10"/>
      <c r="D242" s="10" t="s">
        <v>1980</v>
      </c>
      <c r="E242" s="10" t="s">
        <v>1719</v>
      </c>
      <c r="F242" s="10" t="n">
        <v>256</v>
      </c>
      <c r="G242" s="10" t="n">
        <v>1</v>
      </c>
      <c r="H242" s="10" t="n">
        <v>256</v>
      </c>
      <c r="I242" s="10" t="n">
        <v>2</v>
      </c>
      <c r="J242" s="10" t="n">
        <v>2</v>
      </c>
      <c r="K242" s="10" t="n">
        <v>256</v>
      </c>
      <c r="L242" s="10" t="n">
        <v>2</v>
      </c>
      <c r="M242" s="10" t="n">
        <v>2</v>
      </c>
      <c r="N242" s="10" t="n">
        <v>4</v>
      </c>
      <c r="O242" s="10" t="n">
        <f aca="false">SUM(F242:N242)</f>
        <v>781</v>
      </c>
      <c r="P242" s="74" t="str">
        <f aca="false">IF(O242&gt;(814/2),"YES","")</f>
        <v>YES</v>
      </c>
    </row>
  </sheetData>
  <mergeCells count="128">
    <mergeCell ref="A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O7"/>
    <mergeCell ref="P7:P8"/>
    <mergeCell ref="A9:A12"/>
    <mergeCell ref="B10:B11"/>
    <mergeCell ref="A13:A48"/>
    <mergeCell ref="B13:B19"/>
    <mergeCell ref="C13:C19"/>
    <mergeCell ref="B20:B24"/>
    <mergeCell ref="C20:C24"/>
    <mergeCell ref="B25:B27"/>
    <mergeCell ref="C25:C27"/>
    <mergeCell ref="B29:B34"/>
    <mergeCell ref="C29:C34"/>
    <mergeCell ref="B35:B38"/>
    <mergeCell ref="C35:C38"/>
    <mergeCell ref="B39:B44"/>
    <mergeCell ref="C39:C44"/>
    <mergeCell ref="B45:B48"/>
    <mergeCell ref="C45:C48"/>
    <mergeCell ref="A49:A53"/>
    <mergeCell ref="A54:A61"/>
    <mergeCell ref="B54:B56"/>
    <mergeCell ref="C54:C56"/>
    <mergeCell ref="B57:B59"/>
    <mergeCell ref="C57:C59"/>
    <mergeCell ref="B60:B61"/>
    <mergeCell ref="C60:C61"/>
    <mergeCell ref="A63:A79"/>
    <mergeCell ref="B64:B67"/>
    <mergeCell ref="C64:C67"/>
    <mergeCell ref="B68:B74"/>
    <mergeCell ref="C68:C74"/>
    <mergeCell ref="B75:B79"/>
    <mergeCell ref="C75:C79"/>
    <mergeCell ref="A80:A86"/>
    <mergeCell ref="B80:B82"/>
    <mergeCell ref="C80:C82"/>
    <mergeCell ref="B85:B86"/>
    <mergeCell ref="C85:C86"/>
    <mergeCell ref="A87:A95"/>
    <mergeCell ref="B88:B89"/>
    <mergeCell ref="C88:C89"/>
    <mergeCell ref="B90:B92"/>
    <mergeCell ref="C90:C92"/>
    <mergeCell ref="B94:B95"/>
    <mergeCell ref="C94:C95"/>
    <mergeCell ref="A96:A105"/>
    <mergeCell ref="B96:B97"/>
    <mergeCell ref="C96:C97"/>
    <mergeCell ref="B98:B99"/>
    <mergeCell ref="C98:C99"/>
    <mergeCell ref="B100:B102"/>
    <mergeCell ref="C100:C105"/>
    <mergeCell ref="B103:B104"/>
    <mergeCell ref="A106:A112"/>
    <mergeCell ref="B106:B108"/>
    <mergeCell ref="C106:C112"/>
    <mergeCell ref="B109:B112"/>
    <mergeCell ref="A113:A121"/>
    <mergeCell ref="B113:B116"/>
    <mergeCell ref="C113:C121"/>
    <mergeCell ref="B119:B121"/>
    <mergeCell ref="A122:A137"/>
    <mergeCell ref="B122:B125"/>
    <mergeCell ref="C122:C125"/>
    <mergeCell ref="B126:B128"/>
    <mergeCell ref="C126:C128"/>
    <mergeCell ref="B129:B131"/>
    <mergeCell ref="C129:C131"/>
    <mergeCell ref="B132:B133"/>
    <mergeCell ref="C132:C133"/>
    <mergeCell ref="A138:A142"/>
    <mergeCell ref="B138:B140"/>
    <mergeCell ref="C138:C140"/>
    <mergeCell ref="B141:B142"/>
    <mergeCell ref="C141:C142"/>
    <mergeCell ref="A143:A144"/>
    <mergeCell ref="A145:A149"/>
    <mergeCell ref="C145:C149"/>
    <mergeCell ref="A152:A157"/>
    <mergeCell ref="B152:B153"/>
    <mergeCell ref="C152:C157"/>
    <mergeCell ref="B154:B155"/>
    <mergeCell ref="A158:A162"/>
    <mergeCell ref="C159:C162"/>
    <mergeCell ref="B161:B162"/>
    <mergeCell ref="A163:A169"/>
    <mergeCell ref="C163:C166"/>
    <mergeCell ref="B168:B169"/>
    <mergeCell ref="C168:C169"/>
    <mergeCell ref="A170:A179"/>
    <mergeCell ref="B170:B171"/>
    <mergeCell ref="C170:C171"/>
    <mergeCell ref="B172:B173"/>
    <mergeCell ref="C172:C173"/>
    <mergeCell ref="B175:B177"/>
    <mergeCell ref="C175:C177"/>
    <mergeCell ref="A181:A195"/>
    <mergeCell ref="B181:B184"/>
    <mergeCell ref="B185:B188"/>
    <mergeCell ref="B189:B192"/>
    <mergeCell ref="B193:B195"/>
    <mergeCell ref="A196:A211"/>
    <mergeCell ref="B196:B198"/>
    <mergeCell ref="B200:B202"/>
    <mergeCell ref="B204:B205"/>
    <mergeCell ref="B206:B211"/>
    <mergeCell ref="A212:A216"/>
    <mergeCell ref="B212:B216"/>
    <mergeCell ref="A218:A233"/>
    <mergeCell ref="B218:B221"/>
    <mergeCell ref="B222:B223"/>
    <mergeCell ref="B224:B225"/>
    <mergeCell ref="B226:B227"/>
    <mergeCell ref="B231:B232"/>
    <mergeCell ref="A234:A238"/>
    <mergeCell ref="A239:A240"/>
  </mergeCells>
  <conditionalFormatting sqref="P9:P242">
    <cfRule type="expression" priority="2" aboveAverage="0" equalAverage="0" bottom="0" percent="0" rank="0" text="" dxfId="7">
      <formula>NOT(ISERROR(SEARCH("YES",P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42" activeCellId="0" sqref="E42: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56"/>
    <col collapsed="false" customWidth="true" hidden="false" outlineLevel="0" max="2" min="2" style="8" width="4.56"/>
    <col collapsed="false" customWidth="true" hidden="false" outlineLevel="0" max="3" min="3" style="8" width="22.99"/>
    <col collapsed="false" customWidth="true" hidden="false" outlineLevel="0" max="4" min="4" style="8" width="10.56"/>
    <col collapsed="false" customWidth="true" hidden="false" outlineLevel="0" max="5" min="5" style="8" width="4.56"/>
    <col collapsed="false" customWidth="true" hidden="false" outlineLevel="0" max="6" min="6" style="8" width="28.28"/>
    <col collapsed="false" customWidth="true" hidden="false" outlineLevel="0" max="7" min="7" style="8" width="7.99"/>
    <col collapsed="false" customWidth="true" hidden="false" outlineLevel="0" max="8" min="8" style="8" width="11.56"/>
    <col collapsed="false" customWidth="true" hidden="false" outlineLevel="0" max="9" min="9" style="8" width="10.41"/>
    <col collapsed="false" customWidth="true" hidden="false" outlineLevel="0" max="10" min="10" style="8" width="16.42"/>
    <col collapsed="false" customWidth="true" hidden="false" outlineLevel="0" max="11" min="11" style="8" width="25.7"/>
    <col collapsed="false" customWidth="true" hidden="false" outlineLevel="0" max="12" min="12" style="8" width="30.41"/>
    <col collapsed="false" customWidth="true" hidden="false" outlineLevel="0" max="13" min="13" style="8" width="29.71"/>
    <col collapsed="false" customWidth="true" hidden="false" outlineLevel="0" max="14" min="14" style="8" width="18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L4" s="69"/>
      <c r="M4" s="69"/>
    </row>
    <row r="5" s="37" customFormat="true" ht="12.75" hidden="false" customHeight="true" outlineLevel="0" collapsed="false">
      <c r="A5" s="5" t="s">
        <v>198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5"/>
      <c r="P5" s="55"/>
    </row>
    <row r="6" customFormat="false" ht="12.75" hidden="false" customHeight="true" outlineLevel="0" collapsed="false">
      <c r="A6" s="95" t="s">
        <v>1983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3"/>
    </row>
    <row r="7" customFormat="false" ht="51" hidden="false" customHeight="false" outlineLevel="0" collapsed="false">
      <c r="A7" s="9" t="s">
        <v>6</v>
      </c>
      <c r="B7" s="9" t="s">
        <v>214</v>
      </c>
      <c r="C7" s="9" t="s">
        <v>7</v>
      </c>
      <c r="D7" s="9" t="s">
        <v>8</v>
      </c>
      <c r="E7" s="9" t="s">
        <v>214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723</v>
      </c>
      <c r="K7" s="9" t="s">
        <v>1984</v>
      </c>
      <c r="L7" s="9" t="s">
        <v>15</v>
      </c>
      <c r="M7" s="9" t="s">
        <v>16</v>
      </c>
      <c r="N7" s="9" t="s">
        <v>454</v>
      </c>
    </row>
    <row r="8" customFormat="false" ht="51" hidden="false" customHeight="true" outlineLevel="0" collapsed="false">
      <c r="A8" s="71" t="s">
        <v>36</v>
      </c>
      <c r="B8" s="15" t="n">
        <v>1</v>
      </c>
      <c r="C8" s="25" t="s">
        <v>218</v>
      </c>
      <c r="D8" s="10" t="s">
        <v>20</v>
      </c>
      <c r="E8" s="13" t="s">
        <v>219</v>
      </c>
      <c r="F8" s="25" t="s">
        <v>220</v>
      </c>
      <c r="G8" s="13" t="s">
        <v>1985</v>
      </c>
      <c r="H8" s="13" t="n">
        <f aca="false">'[4]Turbine Quantification'!O9</f>
        <v>0</v>
      </c>
      <c r="I8" s="13" t="str">
        <f aca="false">'[4]Turbine Quantification'!P9</f>
        <v/>
      </c>
      <c r="J8" s="25" t="s">
        <v>1986</v>
      </c>
      <c r="K8" s="78" t="s">
        <v>1987</v>
      </c>
      <c r="L8" s="25" t="s">
        <v>22</v>
      </c>
      <c r="M8" s="25" t="s">
        <v>23</v>
      </c>
      <c r="N8" s="25"/>
      <c r="R8" s="7" t="s">
        <v>1988</v>
      </c>
      <c r="U8" s="8" t="s">
        <v>1989</v>
      </c>
    </row>
    <row r="9" customFormat="false" ht="102" hidden="false" customHeight="false" outlineLevel="0" collapsed="false">
      <c r="A9" s="71"/>
      <c r="B9" s="15"/>
      <c r="C9" s="25"/>
      <c r="D9" s="10"/>
      <c r="E9" s="13" t="s">
        <v>225</v>
      </c>
      <c r="F9" s="27" t="s">
        <v>226</v>
      </c>
      <c r="G9" s="13" t="s">
        <v>1990</v>
      </c>
      <c r="H9" s="13" t="n">
        <f aca="false">'[4]Turbine Quantification'!O10</f>
        <v>27</v>
      </c>
      <c r="I9" s="70" t="str">
        <f aca="false">'[4]Turbine Quantification'!P10</f>
        <v/>
      </c>
      <c r="J9" s="25" t="s">
        <v>1986</v>
      </c>
      <c r="K9" s="78" t="s">
        <v>1987</v>
      </c>
      <c r="L9" s="25" t="s">
        <v>22</v>
      </c>
      <c r="M9" s="25" t="s">
        <v>23</v>
      </c>
      <c r="N9" s="25"/>
      <c r="R9" s="7"/>
    </row>
    <row r="10" customFormat="false" ht="102" hidden="false" customHeight="false" outlineLevel="0" collapsed="false">
      <c r="A10" s="71"/>
      <c r="B10" s="15"/>
      <c r="C10" s="25"/>
      <c r="D10" s="10"/>
      <c r="E10" s="13" t="s">
        <v>228</v>
      </c>
      <c r="F10" s="27" t="s">
        <v>229</v>
      </c>
      <c r="G10" s="13" t="s">
        <v>1991</v>
      </c>
      <c r="H10" s="13" t="n">
        <f aca="false">'[4]Turbine Quantification'!O11</f>
        <v>39</v>
      </c>
      <c r="I10" s="70" t="str">
        <f aca="false">'[4]Turbine Quantification'!P11</f>
        <v/>
      </c>
      <c r="J10" s="25" t="s">
        <v>1986</v>
      </c>
      <c r="K10" s="78" t="s">
        <v>1987</v>
      </c>
      <c r="L10" s="25" t="s">
        <v>22</v>
      </c>
      <c r="M10" s="25" t="s">
        <v>23</v>
      </c>
      <c r="N10" s="25"/>
      <c r="R10" s="7"/>
    </row>
    <row r="11" customFormat="false" ht="102" hidden="false" customHeight="false" outlineLevel="0" collapsed="false">
      <c r="A11" s="71"/>
      <c r="B11" s="72" t="n">
        <v>2</v>
      </c>
      <c r="C11" s="25" t="s">
        <v>231</v>
      </c>
      <c r="D11" s="10" t="s">
        <v>20</v>
      </c>
      <c r="E11" s="13" t="s">
        <v>219</v>
      </c>
      <c r="F11" s="25" t="s">
        <v>232</v>
      </c>
      <c r="G11" s="13" t="s">
        <v>1992</v>
      </c>
      <c r="H11" s="13" t="n">
        <f aca="false">'[4]Turbine Quantification'!O12</f>
        <v>31</v>
      </c>
      <c r="I11" s="70" t="str">
        <f aca="false">'[4]Turbine Quantification'!P12</f>
        <v/>
      </c>
      <c r="J11" s="25" t="s">
        <v>1986</v>
      </c>
      <c r="K11" s="78" t="s">
        <v>1987</v>
      </c>
      <c r="L11" s="25" t="s">
        <v>22</v>
      </c>
      <c r="M11" s="25" t="s">
        <v>23</v>
      </c>
      <c r="N11" s="25"/>
      <c r="R11" s="7"/>
    </row>
    <row r="12" customFormat="false" ht="102" hidden="false" customHeight="true" outlineLevel="0" collapsed="false">
      <c r="A12" s="71"/>
      <c r="B12" s="72" t="n">
        <v>3</v>
      </c>
      <c r="C12" s="25" t="s">
        <v>234</v>
      </c>
      <c r="D12" s="10" t="s">
        <v>20</v>
      </c>
      <c r="E12" s="13" t="s">
        <v>219</v>
      </c>
      <c r="F12" s="25" t="s">
        <v>235</v>
      </c>
      <c r="G12" s="13" t="s">
        <v>1993</v>
      </c>
      <c r="H12" s="13" t="n">
        <f aca="false">'[4]Turbine Quantification'!O13</f>
        <v>0</v>
      </c>
      <c r="I12" s="70" t="str">
        <f aca="false">'[4]Turbine Quantification'!P13</f>
        <v/>
      </c>
      <c r="J12" s="25" t="s">
        <v>1986</v>
      </c>
      <c r="K12" s="78" t="s">
        <v>1987</v>
      </c>
      <c r="L12" s="25" t="s">
        <v>22</v>
      </c>
      <c r="M12" s="25" t="s">
        <v>23</v>
      </c>
      <c r="N12" s="25"/>
      <c r="R12" s="7"/>
    </row>
    <row r="13" customFormat="false" ht="102" hidden="false" customHeight="false" outlineLevel="0" collapsed="false">
      <c r="A13" s="71"/>
      <c r="B13" s="72"/>
      <c r="C13" s="25"/>
      <c r="D13" s="10"/>
      <c r="E13" s="13" t="s">
        <v>225</v>
      </c>
      <c r="F13" s="25" t="s">
        <v>237</v>
      </c>
      <c r="G13" s="13" t="s">
        <v>1994</v>
      </c>
      <c r="H13" s="13" t="n">
        <f aca="false">'[4]Turbine Quantification'!O14</f>
        <v>0</v>
      </c>
      <c r="I13" s="70" t="str">
        <f aca="false">'[4]Turbine Quantification'!P14</f>
        <v/>
      </c>
      <c r="J13" s="25" t="s">
        <v>1986</v>
      </c>
      <c r="K13" s="78" t="s">
        <v>1987</v>
      </c>
      <c r="L13" s="25" t="s">
        <v>22</v>
      </c>
      <c r="M13" s="25" t="s">
        <v>23</v>
      </c>
      <c r="N13" s="25"/>
      <c r="R13" s="7"/>
    </row>
    <row r="14" customFormat="false" ht="102" hidden="false" customHeight="true" outlineLevel="0" collapsed="false">
      <c r="A14" s="71"/>
      <c r="B14" s="72" t="n">
        <v>4</v>
      </c>
      <c r="C14" s="25" t="s">
        <v>67</v>
      </c>
      <c r="D14" s="10" t="s">
        <v>20</v>
      </c>
      <c r="E14" s="13" t="s">
        <v>219</v>
      </c>
      <c r="F14" s="25" t="s">
        <v>239</v>
      </c>
      <c r="G14" s="13" t="s">
        <v>1995</v>
      </c>
      <c r="H14" s="13" t="n">
        <f aca="false">'[4]Turbine Quantification'!O15</f>
        <v>0</v>
      </c>
      <c r="I14" s="70" t="str">
        <f aca="false">'[4]Turbine Quantification'!P15</f>
        <v/>
      </c>
      <c r="J14" s="25" t="s">
        <v>1986</v>
      </c>
      <c r="K14" s="78" t="s">
        <v>1987</v>
      </c>
      <c r="L14" s="25" t="s">
        <v>22</v>
      </c>
      <c r="M14" s="25" t="s">
        <v>23</v>
      </c>
      <c r="N14" s="25"/>
      <c r="R14" s="7"/>
    </row>
    <row r="15" customFormat="false" ht="102" hidden="false" customHeight="false" outlineLevel="0" collapsed="false">
      <c r="A15" s="71"/>
      <c r="B15" s="72"/>
      <c r="C15" s="25"/>
      <c r="D15" s="10"/>
      <c r="E15" s="13" t="s">
        <v>225</v>
      </c>
      <c r="F15" s="25" t="s">
        <v>241</v>
      </c>
      <c r="G15" s="13" t="s">
        <v>1996</v>
      </c>
      <c r="H15" s="13" t="n">
        <f aca="false">'[4]Turbine Quantification'!O16</f>
        <v>29</v>
      </c>
      <c r="I15" s="70" t="str">
        <f aca="false">'[4]Turbine Quantification'!P16</f>
        <v/>
      </c>
      <c r="J15" s="25" t="s">
        <v>1986</v>
      </c>
      <c r="K15" s="78" t="s">
        <v>1987</v>
      </c>
      <c r="L15" s="25" t="s">
        <v>22</v>
      </c>
      <c r="M15" s="25" t="s">
        <v>23</v>
      </c>
      <c r="N15" s="25"/>
      <c r="R15" s="7"/>
    </row>
    <row r="16" customFormat="false" ht="102" hidden="false" customHeight="false" outlineLevel="0" collapsed="false">
      <c r="A16" s="71"/>
      <c r="B16" s="72"/>
      <c r="C16" s="25"/>
      <c r="D16" s="10"/>
      <c r="E16" s="13" t="s">
        <v>228</v>
      </c>
      <c r="F16" s="25" t="s">
        <v>243</v>
      </c>
      <c r="G16" s="13" t="s">
        <v>1997</v>
      </c>
      <c r="H16" s="13" t="n">
        <f aca="false">'[4]Turbine Quantification'!O17</f>
        <v>40</v>
      </c>
      <c r="I16" s="70" t="str">
        <f aca="false">'[4]Turbine Quantification'!P17</f>
        <v/>
      </c>
      <c r="J16" s="25" t="s">
        <v>1986</v>
      </c>
      <c r="K16" s="78" t="s">
        <v>1987</v>
      </c>
      <c r="L16" s="25" t="s">
        <v>22</v>
      </c>
      <c r="M16" s="25" t="s">
        <v>23</v>
      </c>
      <c r="N16" s="25"/>
      <c r="R16" s="7"/>
    </row>
    <row r="17" customFormat="false" ht="102" hidden="false" customHeight="false" outlineLevel="0" collapsed="false">
      <c r="A17" s="71"/>
      <c r="B17" s="72"/>
      <c r="C17" s="25"/>
      <c r="D17" s="10"/>
      <c r="E17" s="13" t="s">
        <v>245</v>
      </c>
      <c r="F17" s="25" t="s">
        <v>246</v>
      </c>
      <c r="G17" s="13" t="s">
        <v>1998</v>
      </c>
      <c r="H17" s="13" t="n">
        <f aca="false">'[4]Turbine Quantification'!O18</f>
        <v>59</v>
      </c>
      <c r="I17" s="70" t="str">
        <f aca="false">'[4]Turbine Quantification'!P18</f>
        <v/>
      </c>
      <c r="J17" s="25" t="s">
        <v>1986</v>
      </c>
      <c r="K17" s="78" t="s">
        <v>1987</v>
      </c>
      <c r="L17" s="25" t="s">
        <v>22</v>
      </c>
      <c r="M17" s="25" t="s">
        <v>23</v>
      </c>
      <c r="N17" s="25"/>
      <c r="R17" s="7"/>
    </row>
    <row r="18" customFormat="false" ht="102" hidden="false" customHeight="false" outlineLevel="0" collapsed="false">
      <c r="A18" s="71"/>
      <c r="B18" s="72"/>
      <c r="C18" s="25"/>
      <c r="D18" s="10"/>
      <c r="E18" s="13" t="s">
        <v>322</v>
      </c>
      <c r="F18" s="159" t="s">
        <v>249</v>
      </c>
      <c r="G18" s="13" t="s">
        <v>1999</v>
      </c>
      <c r="H18" s="13" t="n">
        <f aca="false">'[4]Turbine Quantification'!O19</f>
        <v>0</v>
      </c>
      <c r="I18" s="70" t="str">
        <f aca="false">'[4]Turbine Quantification'!P19</f>
        <v/>
      </c>
      <c r="J18" s="25" t="s">
        <v>1986</v>
      </c>
      <c r="K18" s="78" t="s">
        <v>1987</v>
      </c>
      <c r="L18" s="25" t="s">
        <v>22</v>
      </c>
      <c r="M18" s="25" t="s">
        <v>23</v>
      </c>
      <c r="N18" s="25"/>
      <c r="R18" s="7"/>
    </row>
    <row r="19" customFormat="false" ht="102" hidden="false" customHeight="true" outlineLevel="0" collapsed="false">
      <c r="A19" s="71"/>
      <c r="B19" s="71" t="n">
        <v>5</v>
      </c>
      <c r="C19" s="25" t="s">
        <v>40</v>
      </c>
      <c r="D19" s="10" t="s">
        <v>20</v>
      </c>
      <c r="E19" s="13" t="s">
        <v>219</v>
      </c>
      <c r="F19" s="25" t="s">
        <v>443</v>
      </c>
      <c r="G19" s="13" t="s">
        <v>2000</v>
      </c>
      <c r="H19" s="13" t="n">
        <f aca="false">'[4]Turbine Quantification'!O20</f>
        <v>0</v>
      </c>
      <c r="I19" s="70" t="str">
        <f aca="false">'[4]Turbine Quantification'!P20</f>
        <v/>
      </c>
      <c r="J19" s="25" t="s">
        <v>1986</v>
      </c>
      <c r="K19" s="78" t="s">
        <v>1987</v>
      </c>
      <c r="L19" s="25" t="s">
        <v>22</v>
      </c>
      <c r="M19" s="25" t="s">
        <v>23</v>
      </c>
      <c r="N19" s="25"/>
      <c r="R19" s="7"/>
    </row>
    <row r="20" customFormat="false" ht="102" hidden="false" customHeight="false" outlineLevel="0" collapsed="false">
      <c r="A20" s="71"/>
      <c r="B20" s="71"/>
      <c r="C20" s="25"/>
      <c r="D20" s="10"/>
      <c r="E20" s="10" t="s">
        <v>228</v>
      </c>
      <c r="F20" s="75" t="s">
        <v>253</v>
      </c>
      <c r="G20" s="13" t="s">
        <v>2001</v>
      </c>
      <c r="H20" s="13" t="n">
        <f aca="false">'[4]Turbine Quantification'!O21</f>
        <v>0</v>
      </c>
      <c r="I20" s="70" t="str">
        <f aca="false">'[4]Turbine Quantification'!P21</f>
        <v/>
      </c>
      <c r="J20" s="25" t="s">
        <v>1986</v>
      </c>
      <c r="K20" s="78" t="s">
        <v>1987</v>
      </c>
      <c r="L20" s="25" t="s">
        <v>22</v>
      </c>
      <c r="M20" s="25" t="s">
        <v>23</v>
      </c>
      <c r="N20" s="25"/>
      <c r="R20" s="7"/>
    </row>
    <row r="21" customFormat="false" ht="102" hidden="false" customHeight="false" outlineLevel="0" collapsed="false">
      <c r="A21" s="71"/>
      <c r="B21" s="71"/>
      <c r="C21" s="25"/>
      <c r="D21" s="10"/>
      <c r="E21" s="10" t="s">
        <v>245</v>
      </c>
      <c r="F21" s="25" t="s">
        <v>255</v>
      </c>
      <c r="G21" s="13" t="s">
        <v>2002</v>
      </c>
      <c r="H21" s="13" t="n">
        <f aca="false">'[4]Turbine Quantification'!O22</f>
        <v>39</v>
      </c>
      <c r="I21" s="70" t="str">
        <f aca="false">'[4]Turbine Quantification'!P22</f>
        <v/>
      </c>
      <c r="J21" s="25" t="s">
        <v>1986</v>
      </c>
      <c r="K21" s="78" t="s">
        <v>1987</v>
      </c>
      <c r="L21" s="25" t="s">
        <v>22</v>
      </c>
      <c r="M21" s="25" t="s">
        <v>23</v>
      </c>
      <c r="N21" s="25"/>
      <c r="R21" s="7"/>
    </row>
    <row r="22" customFormat="false" ht="102" hidden="false" customHeight="false" outlineLevel="0" collapsed="false">
      <c r="A22" s="71"/>
      <c r="B22" s="71"/>
      <c r="C22" s="25"/>
      <c r="D22" s="10"/>
      <c r="E22" s="10" t="s">
        <v>248</v>
      </c>
      <c r="F22" s="27" t="s">
        <v>257</v>
      </c>
      <c r="G22" s="13" t="s">
        <v>2003</v>
      </c>
      <c r="H22" s="13" t="n">
        <f aca="false">'[4]Turbine Quantification'!O23</f>
        <v>39</v>
      </c>
      <c r="I22" s="70" t="str">
        <f aca="false">'[4]Turbine Quantification'!P23</f>
        <v/>
      </c>
      <c r="J22" s="25" t="s">
        <v>1986</v>
      </c>
      <c r="K22" s="78" t="s">
        <v>1987</v>
      </c>
      <c r="L22" s="25" t="s">
        <v>22</v>
      </c>
      <c r="M22" s="25" t="s">
        <v>23</v>
      </c>
      <c r="N22" s="25"/>
      <c r="R22" s="7"/>
    </row>
    <row r="23" customFormat="false" ht="102" hidden="false" customHeight="true" outlineLevel="0" collapsed="false">
      <c r="A23" s="71"/>
      <c r="B23" s="71" t="n">
        <v>6</v>
      </c>
      <c r="C23" s="25" t="s">
        <v>259</v>
      </c>
      <c r="D23" s="10" t="s">
        <v>20</v>
      </c>
      <c r="E23" s="13" t="s">
        <v>219</v>
      </c>
      <c r="F23" s="25" t="s">
        <v>239</v>
      </c>
      <c r="G23" s="13" t="s">
        <v>2004</v>
      </c>
      <c r="H23" s="13" t="n">
        <f aca="false">'[4]Turbine Quantification'!O24</f>
        <v>0</v>
      </c>
      <c r="I23" s="70" t="str">
        <f aca="false">'[4]Turbine Quantification'!P24</f>
        <v/>
      </c>
      <c r="J23" s="25" t="s">
        <v>1986</v>
      </c>
      <c r="K23" s="78" t="s">
        <v>1987</v>
      </c>
      <c r="L23" s="25" t="s">
        <v>22</v>
      </c>
      <c r="M23" s="25" t="s">
        <v>23</v>
      </c>
      <c r="N23" s="25"/>
      <c r="R23" s="7"/>
    </row>
    <row r="24" customFormat="false" ht="102" hidden="false" customHeight="false" outlineLevel="0" collapsed="false">
      <c r="A24" s="71"/>
      <c r="B24" s="71"/>
      <c r="C24" s="25"/>
      <c r="D24" s="10"/>
      <c r="E24" s="13" t="s">
        <v>225</v>
      </c>
      <c r="F24" s="25" t="s">
        <v>241</v>
      </c>
      <c r="G24" s="13" t="s">
        <v>2005</v>
      </c>
      <c r="H24" s="13" t="n">
        <f aca="false">'[4]Turbine Quantification'!O25</f>
        <v>28</v>
      </c>
      <c r="I24" s="70" t="str">
        <f aca="false">'[4]Turbine Quantification'!P25</f>
        <v/>
      </c>
      <c r="J24" s="25" t="s">
        <v>1986</v>
      </c>
      <c r="K24" s="78" t="s">
        <v>1987</v>
      </c>
      <c r="L24" s="25" t="s">
        <v>22</v>
      </c>
      <c r="M24" s="25" t="s">
        <v>23</v>
      </c>
      <c r="N24" s="25"/>
      <c r="R24" s="7"/>
    </row>
    <row r="25" customFormat="false" ht="102" hidden="false" customHeight="false" outlineLevel="0" collapsed="false">
      <c r="A25" s="71"/>
      <c r="B25" s="71"/>
      <c r="C25" s="25"/>
      <c r="D25" s="10"/>
      <c r="E25" s="13" t="s">
        <v>228</v>
      </c>
      <c r="F25" s="25" t="s">
        <v>243</v>
      </c>
      <c r="G25" s="13" t="s">
        <v>2006</v>
      </c>
      <c r="H25" s="13" t="n">
        <f aca="false">'[4]Turbine Quantification'!O26</f>
        <v>268</v>
      </c>
      <c r="I25" s="70" t="str">
        <f aca="false">'[4]Turbine Quantification'!P26</f>
        <v/>
      </c>
      <c r="J25" s="25" t="s">
        <v>1986</v>
      </c>
      <c r="K25" s="78" t="s">
        <v>1987</v>
      </c>
      <c r="L25" s="25" t="s">
        <v>22</v>
      </c>
      <c r="M25" s="25" t="s">
        <v>23</v>
      </c>
      <c r="N25" s="25"/>
      <c r="R25" s="7"/>
    </row>
    <row r="26" customFormat="false" ht="102" hidden="false" customHeight="false" outlineLevel="0" collapsed="false">
      <c r="A26" s="71"/>
      <c r="B26" s="71"/>
      <c r="C26" s="25"/>
      <c r="D26" s="10"/>
      <c r="E26" s="13" t="s">
        <v>245</v>
      </c>
      <c r="F26" s="25" t="s">
        <v>263</v>
      </c>
      <c r="G26" s="13" t="s">
        <v>2007</v>
      </c>
      <c r="H26" s="13" t="n">
        <f aca="false">'[4]Turbine Quantification'!O27</f>
        <v>10</v>
      </c>
      <c r="I26" s="70" t="str">
        <f aca="false">'[4]Turbine Quantification'!P27</f>
        <v/>
      </c>
      <c r="J26" s="25" t="s">
        <v>1986</v>
      </c>
      <c r="K26" s="78" t="s">
        <v>1987</v>
      </c>
      <c r="L26" s="25" t="s">
        <v>22</v>
      </c>
      <c r="M26" s="25" t="s">
        <v>23</v>
      </c>
      <c r="N26" s="25"/>
      <c r="R26" s="7"/>
    </row>
    <row r="27" customFormat="false" ht="102" hidden="false" customHeight="false" outlineLevel="0" collapsed="false">
      <c r="A27" s="71"/>
      <c r="B27" s="71"/>
      <c r="C27" s="25"/>
      <c r="D27" s="10"/>
      <c r="E27" s="13" t="s">
        <v>248</v>
      </c>
      <c r="F27" s="25" t="s">
        <v>265</v>
      </c>
      <c r="G27" s="13" t="s">
        <v>2008</v>
      </c>
      <c r="H27" s="13" t="n">
        <f aca="false">'[4]Turbine Quantification'!O28</f>
        <v>10</v>
      </c>
      <c r="I27" s="70" t="str">
        <f aca="false">'[4]Turbine Quantification'!P28</f>
        <v/>
      </c>
      <c r="J27" s="25" t="s">
        <v>1986</v>
      </c>
      <c r="K27" s="78" t="s">
        <v>1987</v>
      </c>
      <c r="L27" s="25" t="s">
        <v>22</v>
      </c>
      <c r="M27" s="25" t="s">
        <v>23</v>
      </c>
      <c r="N27" s="25"/>
      <c r="R27" s="7"/>
    </row>
    <row r="28" customFormat="false" ht="102" hidden="false" customHeight="true" outlineLevel="0" collapsed="false">
      <c r="A28" s="71"/>
      <c r="B28" s="71" t="n">
        <v>7</v>
      </c>
      <c r="C28" s="25" t="s">
        <v>153</v>
      </c>
      <c r="D28" s="10" t="s">
        <v>20</v>
      </c>
      <c r="E28" s="13" t="s">
        <v>219</v>
      </c>
      <c r="F28" s="25" t="s">
        <v>267</v>
      </c>
      <c r="G28" s="13" t="s">
        <v>2009</v>
      </c>
      <c r="H28" s="13" t="n">
        <f aca="false">'[4]Turbine Quantification'!O29</f>
        <v>520</v>
      </c>
      <c r="I28" s="70" t="str">
        <f aca="false">'[4]Turbine Quantification'!P29</f>
        <v>YES</v>
      </c>
      <c r="J28" s="25" t="s">
        <v>1986</v>
      </c>
      <c r="K28" s="78" t="s">
        <v>1987</v>
      </c>
      <c r="L28" s="25" t="s">
        <v>22</v>
      </c>
      <c r="M28" s="25" t="s">
        <v>23</v>
      </c>
      <c r="N28" s="25"/>
      <c r="R28" s="7"/>
    </row>
    <row r="29" customFormat="false" ht="102" hidden="false" customHeight="false" outlineLevel="0" collapsed="false">
      <c r="A29" s="71"/>
      <c r="B29" s="71"/>
      <c r="C29" s="25"/>
      <c r="D29" s="10"/>
      <c r="E29" s="13" t="s">
        <v>225</v>
      </c>
      <c r="F29" s="25" t="s">
        <v>269</v>
      </c>
      <c r="G29" s="13" t="s">
        <v>2010</v>
      </c>
      <c r="H29" s="13" t="n">
        <f aca="false">'[4]Turbine Quantification'!O30</f>
        <v>9</v>
      </c>
      <c r="I29" s="70" t="str">
        <f aca="false">'[4]Turbine Quantification'!P30</f>
        <v/>
      </c>
      <c r="J29" s="25" t="s">
        <v>1986</v>
      </c>
      <c r="K29" s="78" t="s">
        <v>1987</v>
      </c>
      <c r="L29" s="25" t="s">
        <v>22</v>
      </c>
      <c r="M29" s="25" t="s">
        <v>23</v>
      </c>
      <c r="N29" s="25"/>
      <c r="R29" s="7"/>
    </row>
    <row r="30" customFormat="false" ht="102" hidden="false" customHeight="false" outlineLevel="0" collapsed="false">
      <c r="A30" s="71"/>
      <c r="B30" s="71"/>
      <c r="C30" s="25"/>
      <c r="D30" s="10"/>
      <c r="E30" s="13" t="s">
        <v>228</v>
      </c>
      <c r="F30" s="25" t="s">
        <v>271</v>
      </c>
      <c r="G30" s="13" t="s">
        <v>2011</v>
      </c>
      <c r="H30" s="13" t="n">
        <f aca="false">'[4]Turbine Quantification'!O31</f>
        <v>520</v>
      </c>
      <c r="I30" s="70" t="str">
        <f aca="false">'[4]Turbine Quantification'!P31</f>
        <v>YES</v>
      </c>
      <c r="J30" s="25" t="s">
        <v>1986</v>
      </c>
      <c r="K30" s="78" t="s">
        <v>1987</v>
      </c>
      <c r="L30" s="25" t="s">
        <v>22</v>
      </c>
      <c r="M30" s="25" t="s">
        <v>23</v>
      </c>
      <c r="N30" s="25"/>
      <c r="R30" s="7"/>
    </row>
    <row r="31" customFormat="false" ht="102" hidden="false" customHeight="false" outlineLevel="0" collapsed="false">
      <c r="A31" s="71"/>
      <c r="B31" s="13" t="n">
        <v>8</v>
      </c>
      <c r="C31" s="25" t="s">
        <v>273</v>
      </c>
      <c r="D31" s="10" t="s">
        <v>20</v>
      </c>
      <c r="E31" s="13" t="s">
        <v>219</v>
      </c>
      <c r="F31" s="25" t="s">
        <v>274</v>
      </c>
      <c r="G31" s="13" t="s">
        <v>2012</v>
      </c>
      <c r="H31" s="13" t="n">
        <f aca="false">'[4]Turbine Quantification'!O32</f>
        <v>0</v>
      </c>
      <c r="I31" s="70" t="str">
        <f aca="false">'[4]Turbine Quantification'!P32</f>
        <v/>
      </c>
      <c r="J31" s="25" t="s">
        <v>276</v>
      </c>
      <c r="K31" s="78" t="s">
        <v>1987</v>
      </c>
      <c r="L31" s="25" t="s">
        <v>22</v>
      </c>
      <c r="M31" s="25" t="s">
        <v>23</v>
      </c>
      <c r="N31" s="25"/>
      <c r="R31" s="7"/>
    </row>
    <row r="32" customFormat="false" ht="51" hidden="false" customHeight="true" outlineLevel="0" collapsed="false">
      <c r="A32" s="71" t="s">
        <v>25</v>
      </c>
      <c r="B32" s="71" t="n">
        <v>9</v>
      </c>
      <c r="C32" s="25" t="s">
        <v>277</v>
      </c>
      <c r="D32" s="10" t="s">
        <v>20</v>
      </c>
      <c r="E32" s="13" t="s">
        <v>219</v>
      </c>
      <c r="F32" s="25" t="s">
        <v>278</v>
      </c>
      <c r="G32" s="13" t="s">
        <v>2013</v>
      </c>
      <c r="H32" s="13" t="n">
        <f aca="false">'[4]Turbine Quantification'!O33</f>
        <v>9</v>
      </c>
      <c r="I32" s="70" t="str">
        <f aca="false">'[4]Turbine Quantification'!P33</f>
        <v/>
      </c>
      <c r="J32" s="25" t="s">
        <v>280</v>
      </c>
      <c r="K32" s="10" t="s">
        <v>281</v>
      </c>
      <c r="L32" s="25" t="s">
        <v>22</v>
      </c>
      <c r="M32" s="25" t="s">
        <v>23</v>
      </c>
      <c r="N32" s="25"/>
    </row>
    <row r="33" customFormat="false" ht="51" hidden="false" customHeight="false" outlineLevel="0" collapsed="false">
      <c r="A33" s="71"/>
      <c r="B33" s="71"/>
      <c r="C33" s="25"/>
      <c r="D33" s="10"/>
      <c r="E33" s="13" t="s">
        <v>225</v>
      </c>
      <c r="F33" s="25" t="s">
        <v>282</v>
      </c>
      <c r="G33" s="13" t="s">
        <v>2014</v>
      </c>
      <c r="H33" s="13" t="n">
        <f aca="false">'[4]Turbine Quantification'!O34</f>
        <v>9</v>
      </c>
      <c r="I33" s="70" t="str">
        <f aca="false">'[4]Turbine Quantification'!P34</f>
        <v/>
      </c>
      <c r="J33" s="25" t="s">
        <v>280</v>
      </c>
      <c r="K33" s="10"/>
      <c r="L33" s="25" t="s">
        <v>22</v>
      </c>
      <c r="M33" s="25" t="s">
        <v>23</v>
      </c>
      <c r="N33" s="25"/>
    </row>
    <row r="34" customFormat="false" ht="51" hidden="false" customHeight="false" outlineLevel="0" collapsed="false">
      <c r="A34" s="71"/>
      <c r="B34" s="71"/>
      <c r="C34" s="25"/>
      <c r="D34" s="10"/>
      <c r="E34" s="13" t="s">
        <v>228</v>
      </c>
      <c r="F34" s="25" t="s">
        <v>295</v>
      </c>
      <c r="G34" s="13" t="s">
        <v>2015</v>
      </c>
      <c r="H34" s="13" t="n">
        <f aca="false">'[4]Turbine Quantification'!O35</f>
        <v>11</v>
      </c>
      <c r="I34" s="70" t="str">
        <f aca="false">'[4]Turbine Quantification'!P35</f>
        <v/>
      </c>
      <c r="J34" s="25" t="s">
        <v>287</v>
      </c>
      <c r="K34" s="10"/>
      <c r="L34" s="25" t="s">
        <v>22</v>
      </c>
      <c r="M34" s="25" t="s">
        <v>23</v>
      </c>
      <c r="N34" s="25"/>
    </row>
    <row r="35" customFormat="false" ht="51" hidden="false" customHeight="true" outlineLevel="0" collapsed="false">
      <c r="A35" s="71"/>
      <c r="B35" s="71" t="n">
        <v>10</v>
      </c>
      <c r="C35" s="25" t="s">
        <v>144</v>
      </c>
      <c r="D35" s="10" t="s">
        <v>20</v>
      </c>
      <c r="E35" s="13" t="s">
        <v>219</v>
      </c>
      <c r="F35" s="25" t="s">
        <v>285</v>
      </c>
      <c r="G35" s="13" t="s">
        <v>2016</v>
      </c>
      <c r="H35" s="13" t="n">
        <f aca="false">'[4]Turbine Quantification'!O36</f>
        <v>265</v>
      </c>
      <c r="I35" s="70" t="str">
        <f aca="false">'[4]Turbine Quantification'!P36</f>
        <v/>
      </c>
      <c r="J35" s="25" t="s">
        <v>280</v>
      </c>
      <c r="K35" s="10"/>
      <c r="L35" s="25" t="s">
        <v>22</v>
      </c>
      <c r="M35" s="25" t="s">
        <v>23</v>
      </c>
      <c r="N35" s="25"/>
    </row>
    <row r="36" customFormat="false" ht="51" hidden="false" customHeight="false" outlineLevel="0" collapsed="false">
      <c r="A36" s="71"/>
      <c r="B36" s="71"/>
      <c r="C36" s="25"/>
      <c r="D36" s="10"/>
      <c r="E36" s="13" t="s">
        <v>225</v>
      </c>
      <c r="F36" s="25" t="s">
        <v>282</v>
      </c>
      <c r="G36" s="13" t="s">
        <v>2017</v>
      </c>
      <c r="H36" s="13" t="n">
        <f aca="false">'[4]Turbine Quantification'!O37</f>
        <v>9</v>
      </c>
      <c r="I36" s="70" t="str">
        <f aca="false">'[4]Turbine Quantification'!P37</f>
        <v/>
      </c>
      <c r="J36" s="25" t="s">
        <v>280</v>
      </c>
      <c r="K36" s="10"/>
      <c r="L36" s="25" t="s">
        <v>22</v>
      </c>
      <c r="M36" s="25" t="s">
        <v>23</v>
      </c>
      <c r="N36" s="25"/>
    </row>
    <row r="37" customFormat="false" ht="51" hidden="false" customHeight="false" outlineLevel="0" collapsed="false">
      <c r="A37" s="71"/>
      <c r="B37" s="71"/>
      <c r="C37" s="25"/>
      <c r="D37" s="10"/>
      <c r="E37" s="13" t="s">
        <v>228</v>
      </c>
      <c r="F37" s="25" t="s">
        <v>295</v>
      </c>
      <c r="G37" s="13" t="s">
        <v>2018</v>
      </c>
      <c r="H37" s="13" t="n">
        <f aca="false">'[4]Turbine Quantification'!O38</f>
        <v>9</v>
      </c>
      <c r="I37" s="70" t="str">
        <f aca="false">'[4]Turbine Quantification'!P38</f>
        <v/>
      </c>
      <c r="J37" s="25" t="s">
        <v>287</v>
      </c>
      <c r="K37" s="10"/>
      <c r="L37" s="25" t="s">
        <v>22</v>
      </c>
      <c r="M37" s="25" t="s">
        <v>23</v>
      </c>
      <c r="N37" s="25"/>
    </row>
    <row r="38" customFormat="false" ht="51" hidden="false" customHeight="false" outlineLevel="0" collapsed="false">
      <c r="A38" s="15" t="s">
        <v>297</v>
      </c>
      <c r="B38" s="13" t="n">
        <v>11</v>
      </c>
      <c r="C38" s="27" t="s">
        <v>298</v>
      </c>
      <c r="D38" s="10" t="s">
        <v>39</v>
      </c>
      <c r="E38" s="13" t="s">
        <v>219</v>
      </c>
      <c r="F38" s="27" t="s">
        <v>237</v>
      </c>
      <c r="G38" s="13" t="s">
        <v>2019</v>
      </c>
      <c r="H38" s="13" t="n">
        <f aca="false">'[4]Turbine Quantification'!O39</f>
        <v>0</v>
      </c>
      <c r="I38" s="70" t="str">
        <f aca="false">'[4]Turbine Quantification'!P39</f>
        <v/>
      </c>
      <c r="J38" s="25" t="s">
        <v>300</v>
      </c>
      <c r="K38" s="25" t="s">
        <v>301</v>
      </c>
      <c r="L38" s="25" t="s">
        <v>22</v>
      </c>
      <c r="M38" s="25" t="s">
        <v>23</v>
      </c>
      <c r="N38" s="25"/>
    </row>
    <row r="39" customFormat="false" ht="51" hidden="false" customHeight="true" outlineLevel="0" collapsed="false">
      <c r="A39" s="71" t="s">
        <v>544</v>
      </c>
      <c r="B39" s="13" t="n">
        <v>12</v>
      </c>
      <c r="C39" s="27" t="s">
        <v>302</v>
      </c>
      <c r="D39" s="10" t="s">
        <v>20</v>
      </c>
      <c r="E39" s="13" t="s">
        <v>219</v>
      </c>
      <c r="F39" s="27" t="s">
        <v>303</v>
      </c>
      <c r="G39" s="13" t="s">
        <v>2020</v>
      </c>
      <c r="H39" s="13" t="n">
        <f aca="false">'[4]Turbine Quantification'!O40</f>
        <v>0</v>
      </c>
      <c r="I39" s="70" t="str">
        <f aca="false">'[4]Turbine Quantification'!P40</f>
        <v/>
      </c>
      <c r="J39" s="25" t="s">
        <v>305</v>
      </c>
      <c r="K39" s="25" t="s">
        <v>301</v>
      </c>
      <c r="L39" s="25" t="s">
        <v>22</v>
      </c>
      <c r="M39" s="25" t="s">
        <v>23</v>
      </c>
      <c r="N39" s="25"/>
    </row>
    <row r="40" customFormat="false" ht="51" hidden="false" customHeight="true" outlineLevel="0" collapsed="false">
      <c r="A40" s="71"/>
      <c r="B40" s="22" t="n">
        <v>13</v>
      </c>
      <c r="C40" s="24" t="s">
        <v>101</v>
      </c>
      <c r="D40" s="20" t="s">
        <v>20</v>
      </c>
      <c r="E40" s="13" t="s">
        <v>219</v>
      </c>
      <c r="F40" s="27" t="s">
        <v>444</v>
      </c>
      <c r="G40" s="13" t="s">
        <v>2021</v>
      </c>
      <c r="H40" s="13" t="n">
        <f aca="false">'[4]Turbine Quantification'!O41</f>
        <v>519</v>
      </c>
      <c r="I40" s="70" t="str">
        <f aca="false">'[4]Turbine Quantification'!P41</f>
        <v>YES</v>
      </c>
      <c r="J40" s="25" t="s">
        <v>308</v>
      </c>
      <c r="K40" s="25" t="s">
        <v>301</v>
      </c>
      <c r="L40" s="25" t="s">
        <v>22</v>
      </c>
      <c r="M40" s="25" t="s">
        <v>23</v>
      </c>
      <c r="N40" s="25"/>
    </row>
    <row r="41" customFormat="false" ht="66" hidden="false" customHeight="true" outlineLevel="0" collapsed="false">
      <c r="A41" s="71"/>
      <c r="B41" s="71"/>
      <c r="C41" s="24"/>
      <c r="D41" s="20"/>
      <c r="E41" s="13" t="s">
        <v>225</v>
      </c>
      <c r="F41" s="27" t="s">
        <v>309</v>
      </c>
      <c r="G41" s="13" t="s">
        <v>2022</v>
      </c>
      <c r="H41" s="13" t="n">
        <f aca="false">'[4]Turbine Quantification'!O42</f>
        <v>9</v>
      </c>
      <c r="I41" s="70" t="str">
        <f aca="false">'[4]Turbine Quantification'!P42</f>
        <v/>
      </c>
      <c r="J41" s="25" t="s">
        <v>308</v>
      </c>
      <c r="K41" s="25" t="s">
        <v>301</v>
      </c>
      <c r="L41" s="25" t="s">
        <v>22</v>
      </c>
      <c r="M41" s="25" t="s">
        <v>23</v>
      </c>
      <c r="N41" s="25"/>
    </row>
    <row r="42" customFormat="false" ht="79.5" hidden="false" customHeight="true" outlineLevel="0" collapsed="false">
      <c r="A42" s="71"/>
      <c r="B42" s="71" t="n">
        <v>14</v>
      </c>
      <c r="C42" s="25" t="s">
        <v>89</v>
      </c>
      <c r="D42" s="10" t="s">
        <v>20</v>
      </c>
      <c r="E42" s="13" t="s">
        <v>219</v>
      </c>
      <c r="F42" s="27" t="s">
        <v>314</v>
      </c>
      <c r="G42" s="13" t="s">
        <v>2023</v>
      </c>
      <c r="H42" s="13" t="n">
        <f aca="false">'[4]Turbine Quantification'!O44</f>
        <v>0</v>
      </c>
      <c r="I42" s="70" t="str">
        <f aca="false">'[4]Turbine Quantification'!P44</f>
        <v/>
      </c>
      <c r="J42" s="25" t="s">
        <v>308</v>
      </c>
      <c r="K42" s="25" t="s">
        <v>301</v>
      </c>
      <c r="L42" s="25" t="s">
        <v>22</v>
      </c>
      <c r="M42" s="25" t="s">
        <v>23</v>
      </c>
      <c r="N42" s="25"/>
    </row>
    <row r="43" customFormat="false" ht="51" hidden="false" customHeight="false" outlineLevel="0" collapsed="false">
      <c r="A43" s="71"/>
      <c r="B43" s="71"/>
      <c r="C43" s="25"/>
      <c r="D43" s="10"/>
      <c r="E43" s="13" t="s">
        <v>225</v>
      </c>
      <c r="F43" s="25" t="s">
        <v>241</v>
      </c>
      <c r="G43" s="13" t="s">
        <v>2024</v>
      </c>
      <c r="H43" s="13" t="n">
        <f aca="false">'[4]Turbine Quantification'!O45</f>
        <v>10</v>
      </c>
      <c r="I43" s="70" t="str">
        <f aca="false">'[4]Turbine Quantification'!P45</f>
        <v/>
      </c>
      <c r="J43" s="25" t="s">
        <v>200</v>
      </c>
      <c r="K43" s="25" t="s">
        <v>301</v>
      </c>
      <c r="L43" s="25" t="s">
        <v>22</v>
      </c>
      <c r="M43" s="25" t="s">
        <v>23</v>
      </c>
      <c r="N43" s="25"/>
    </row>
    <row r="44" customFormat="false" ht="51" hidden="false" customHeight="false" outlineLevel="0" collapsed="false">
      <c r="A44" s="71"/>
      <c r="B44" s="71"/>
      <c r="C44" s="25"/>
      <c r="D44" s="10"/>
      <c r="E44" s="13" t="s">
        <v>228</v>
      </c>
      <c r="F44" s="25" t="s">
        <v>243</v>
      </c>
      <c r="G44" s="13" t="s">
        <v>2025</v>
      </c>
      <c r="H44" s="13" t="n">
        <f aca="false">'[4]Turbine Quantification'!O46</f>
        <v>10</v>
      </c>
      <c r="I44" s="70" t="str">
        <f aca="false">'[4]Turbine Quantification'!P46</f>
        <v/>
      </c>
      <c r="J44" s="25" t="s">
        <v>200</v>
      </c>
      <c r="K44" s="25" t="s">
        <v>301</v>
      </c>
      <c r="L44" s="25" t="s">
        <v>22</v>
      </c>
      <c r="M44" s="25" t="s">
        <v>23</v>
      </c>
      <c r="N44" s="25"/>
    </row>
    <row r="45" customFormat="false" ht="76.5" hidden="false" customHeight="false" outlineLevel="0" collapsed="false">
      <c r="A45" s="71"/>
      <c r="B45" s="71"/>
      <c r="C45" s="25"/>
      <c r="D45" s="10"/>
      <c r="E45" s="13" t="s">
        <v>245</v>
      </c>
      <c r="F45" s="25" t="s">
        <v>246</v>
      </c>
      <c r="G45" s="13" t="s">
        <v>2026</v>
      </c>
      <c r="H45" s="13" t="n">
        <f aca="false">'[4]Turbine Quantification'!O47</f>
        <v>10</v>
      </c>
      <c r="I45" s="70" t="str">
        <f aca="false">'[4]Turbine Quantification'!P47</f>
        <v/>
      </c>
      <c r="J45" s="25" t="s">
        <v>200</v>
      </c>
      <c r="K45" s="25" t="s">
        <v>209</v>
      </c>
      <c r="L45" s="25" t="s">
        <v>22</v>
      </c>
      <c r="M45" s="25" t="s">
        <v>23</v>
      </c>
      <c r="N45" s="25"/>
    </row>
    <row r="46" customFormat="false" ht="51" hidden="false" customHeight="false" outlineLevel="0" collapsed="false">
      <c r="A46" s="71"/>
      <c r="B46" s="71"/>
      <c r="C46" s="25"/>
      <c r="D46" s="10"/>
      <c r="E46" s="13" t="s">
        <v>248</v>
      </c>
      <c r="F46" s="27" t="s">
        <v>323</v>
      </c>
      <c r="G46" s="13" t="s">
        <v>2027</v>
      </c>
      <c r="H46" s="13" t="n">
        <f aca="false">'[4]Turbine Quantification'!O48</f>
        <v>0</v>
      </c>
      <c r="I46" s="70" t="str">
        <f aca="false">'[4]Turbine Quantification'!P48</f>
        <v/>
      </c>
      <c r="J46" s="25" t="s">
        <v>200</v>
      </c>
      <c r="K46" s="25" t="s">
        <v>301</v>
      </c>
      <c r="L46" s="25" t="s">
        <v>22</v>
      </c>
      <c r="M46" s="25" t="s">
        <v>23</v>
      </c>
      <c r="N46" s="25"/>
    </row>
    <row r="47" customFormat="false" ht="51" hidden="false" customHeight="true" outlineLevel="0" collapsed="false">
      <c r="A47" s="71"/>
      <c r="B47" s="71" t="n">
        <v>15</v>
      </c>
      <c r="C47" s="25" t="s">
        <v>205</v>
      </c>
      <c r="D47" s="10" t="s">
        <v>20</v>
      </c>
      <c r="E47" s="13" t="s">
        <v>219</v>
      </c>
      <c r="F47" s="27" t="s">
        <v>325</v>
      </c>
      <c r="G47" s="13" t="s">
        <v>2028</v>
      </c>
      <c r="H47" s="13" t="n">
        <f aca="false">'[4]Turbine Quantification'!O49</f>
        <v>0</v>
      </c>
      <c r="I47" s="70" t="str">
        <f aca="false">'[4]Turbine Quantification'!P49</f>
        <v/>
      </c>
      <c r="J47" s="25" t="s">
        <v>200</v>
      </c>
      <c r="K47" s="25" t="s">
        <v>301</v>
      </c>
      <c r="L47" s="25" t="s">
        <v>22</v>
      </c>
      <c r="M47" s="25" t="s">
        <v>23</v>
      </c>
      <c r="N47" s="25"/>
    </row>
    <row r="48" customFormat="false" ht="76.5" hidden="false" customHeight="false" outlineLevel="0" collapsed="false">
      <c r="A48" s="71"/>
      <c r="B48" s="71"/>
      <c r="C48" s="25"/>
      <c r="D48" s="10"/>
      <c r="E48" s="13" t="s">
        <v>225</v>
      </c>
      <c r="F48" s="25" t="s">
        <v>561</v>
      </c>
      <c r="G48" s="13" t="s">
        <v>2029</v>
      </c>
      <c r="H48" s="13" t="n">
        <f aca="false">'[4]Turbine Quantification'!O50</f>
        <v>9</v>
      </c>
      <c r="I48" s="70" t="str">
        <f aca="false">'[4]Turbine Quantification'!P50</f>
        <v/>
      </c>
      <c r="J48" s="25" t="s">
        <v>200</v>
      </c>
      <c r="K48" s="25" t="s">
        <v>209</v>
      </c>
      <c r="L48" s="25" t="s">
        <v>22</v>
      </c>
      <c r="M48" s="25" t="s">
        <v>23</v>
      </c>
      <c r="N48" s="25"/>
    </row>
    <row r="49" customFormat="false" ht="76.5" hidden="false" customHeight="false" outlineLevel="0" collapsed="false">
      <c r="A49" s="71"/>
      <c r="B49" s="71"/>
      <c r="C49" s="25"/>
      <c r="D49" s="10"/>
      <c r="E49" s="13" t="s">
        <v>228</v>
      </c>
      <c r="F49" s="25" t="s">
        <v>330</v>
      </c>
      <c r="G49" s="13" t="s">
        <v>2030</v>
      </c>
      <c r="H49" s="13" t="n">
        <f aca="false">'[4]Turbine Quantification'!O51</f>
        <v>9</v>
      </c>
      <c r="I49" s="70" t="str">
        <f aca="false">'[4]Turbine Quantification'!P51</f>
        <v/>
      </c>
      <c r="J49" s="25" t="s">
        <v>208</v>
      </c>
      <c r="K49" s="25" t="s">
        <v>209</v>
      </c>
      <c r="L49" s="25" t="s">
        <v>22</v>
      </c>
      <c r="M49" s="25" t="s">
        <v>23</v>
      </c>
      <c r="N49" s="25"/>
    </row>
    <row r="50" customFormat="false" ht="114.75" hidden="false" customHeight="false" outlineLevel="0" collapsed="false">
      <c r="A50" s="71"/>
      <c r="B50" s="71"/>
      <c r="C50" s="25"/>
      <c r="D50" s="10"/>
      <c r="E50" s="13" t="s">
        <v>245</v>
      </c>
      <c r="F50" s="25" t="s">
        <v>332</v>
      </c>
      <c r="G50" s="13" t="s">
        <v>2031</v>
      </c>
      <c r="H50" s="13" t="n">
        <f aca="false">'[4]Turbine Quantification'!O52</f>
        <v>27</v>
      </c>
      <c r="I50" s="70" t="str">
        <f aca="false">'[4]Turbine Quantification'!P52</f>
        <v/>
      </c>
      <c r="J50" s="25" t="s">
        <v>208</v>
      </c>
      <c r="K50" s="25" t="s">
        <v>334</v>
      </c>
      <c r="L50" s="25" t="s">
        <v>22</v>
      </c>
      <c r="M50" s="25" t="s">
        <v>23</v>
      </c>
      <c r="N50" s="25"/>
    </row>
    <row r="51" customFormat="false" ht="51" hidden="false" customHeight="false" outlineLevel="0" collapsed="false">
      <c r="A51" s="71"/>
      <c r="B51" s="71"/>
      <c r="C51" s="25"/>
      <c r="D51" s="10"/>
      <c r="E51" s="13" t="s">
        <v>248</v>
      </c>
      <c r="F51" s="25" t="s">
        <v>335</v>
      </c>
      <c r="G51" s="13" t="s">
        <v>2032</v>
      </c>
      <c r="H51" s="13" t="n">
        <f aca="false">'[4]Turbine Quantification'!O53</f>
        <v>279</v>
      </c>
      <c r="I51" s="70" t="str">
        <f aca="false">'[4]Turbine Quantification'!P53</f>
        <v/>
      </c>
      <c r="J51" s="25" t="s">
        <v>208</v>
      </c>
      <c r="K51" s="25" t="s">
        <v>281</v>
      </c>
      <c r="L51" s="25" t="s">
        <v>22</v>
      </c>
      <c r="M51" s="25" t="s">
        <v>23</v>
      </c>
      <c r="N51" s="25"/>
    </row>
    <row r="52" customFormat="false" ht="51" hidden="false" customHeight="true" outlineLevel="0" collapsed="false">
      <c r="A52" s="71" t="s">
        <v>59</v>
      </c>
      <c r="B52" s="71" t="n">
        <v>16</v>
      </c>
      <c r="C52" s="25" t="s">
        <v>337</v>
      </c>
      <c r="D52" s="10" t="s">
        <v>39</v>
      </c>
      <c r="E52" s="13" t="s">
        <v>219</v>
      </c>
      <c r="F52" s="27" t="s">
        <v>338</v>
      </c>
      <c r="G52" s="13" t="s">
        <v>2033</v>
      </c>
      <c r="H52" s="13" t="n">
        <f aca="false">'[4]Turbine Quantification'!O54</f>
        <v>12</v>
      </c>
      <c r="I52" s="70" t="str">
        <f aca="false">'[4]Turbine Quantification'!P54</f>
        <v/>
      </c>
      <c r="J52" s="25" t="s">
        <v>158</v>
      </c>
      <c r="K52" s="10" t="s">
        <v>841</v>
      </c>
      <c r="L52" s="25" t="s">
        <v>22</v>
      </c>
      <c r="M52" s="25" t="s">
        <v>23</v>
      </c>
      <c r="N52" s="25"/>
    </row>
    <row r="53" customFormat="false" ht="51" hidden="false" customHeight="false" outlineLevel="0" collapsed="false">
      <c r="A53" s="71"/>
      <c r="B53" s="71"/>
      <c r="C53" s="25"/>
      <c r="D53" s="10"/>
      <c r="E53" s="13" t="s">
        <v>225</v>
      </c>
      <c r="F53" s="27" t="s">
        <v>341</v>
      </c>
      <c r="G53" s="13" t="s">
        <v>2034</v>
      </c>
      <c r="H53" s="13" t="n">
        <f aca="false">'[4]Turbine Quantification'!O55</f>
        <v>9</v>
      </c>
      <c r="I53" s="70" t="str">
        <f aca="false">'[4]Turbine Quantification'!P55</f>
        <v/>
      </c>
      <c r="J53" s="25" t="s">
        <v>158</v>
      </c>
      <c r="K53" s="10"/>
      <c r="L53" s="25" t="s">
        <v>22</v>
      </c>
      <c r="M53" s="25" t="s">
        <v>23</v>
      </c>
      <c r="N53" s="25"/>
    </row>
    <row r="54" customFormat="false" ht="51" hidden="false" customHeight="false" outlineLevel="0" collapsed="false">
      <c r="A54" s="71"/>
      <c r="B54" s="71"/>
      <c r="C54" s="25"/>
      <c r="D54" s="10"/>
      <c r="E54" s="13" t="s">
        <v>228</v>
      </c>
      <c r="F54" s="27" t="s">
        <v>343</v>
      </c>
      <c r="G54" s="13" t="s">
        <v>2035</v>
      </c>
      <c r="H54" s="13" t="n">
        <f aca="false">'[4]Turbine Quantification'!O56</f>
        <v>9</v>
      </c>
      <c r="I54" s="70" t="str">
        <f aca="false">'[4]Turbine Quantification'!P56</f>
        <v/>
      </c>
      <c r="J54" s="25" t="s">
        <v>158</v>
      </c>
      <c r="K54" s="10"/>
      <c r="L54" s="25" t="s">
        <v>22</v>
      </c>
      <c r="M54" s="25" t="s">
        <v>23</v>
      </c>
      <c r="N54" s="25"/>
    </row>
    <row r="55" customFormat="false" ht="51" hidden="false" customHeight="false" outlineLevel="0" collapsed="false">
      <c r="A55" s="71"/>
      <c r="B55" s="13" t="n">
        <v>17</v>
      </c>
      <c r="C55" s="25" t="s">
        <v>345</v>
      </c>
      <c r="D55" s="10" t="s">
        <v>39</v>
      </c>
      <c r="E55" s="13" t="s">
        <v>219</v>
      </c>
      <c r="F55" s="27" t="s">
        <v>573</v>
      </c>
      <c r="G55" s="13" t="s">
        <v>2036</v>
      </c>
      <c r="H55" s="13" t="n">
        <f aca="false">'[4]Turbine Quantification'!O57</f>
        <v>279</v>
      </c>
      <c r="I55" s="70" t="str">
        <f aca="false">'[4]Turbine Quantification'!P57</f>
        <v/>
      </c>
      <c r="J55" s="25" t="s">
        <v>158</v>
      </c>
      <c r="K55" s="10"/>
      <c r="L55" s="25" t="s">
        <v>22</v>
      </c>
      <c r="M55" s="25" t="s">
        <v>23</v>
      </c>
      <c r="N55" s="25"/>
    </row>
    <row r="56" customFormat="false" ht="51" hidden="false" customHeight="false" outlineLevel="0" collapsed="false">
      <c r="A56" s="71"/>
      <c r="B56" s="13" t="n">
        <v>18</v>
      </c>
      <c r="C56" s="25" t="s">
        <v>155</v>
      </c>
      <c r="D56" s="10" t="s">
        <v>20</v>
      </c>
      <c r="E56" s="13" t="s">
        <v>219</v>
      </c>
      <c r="F56" s="27" t="s">
        <v>156</v>
      </c>
      <c r="G56" s="13" t="s">
        <v>2037</v>
      </c>
      <c r="H56" s="13" t="n">
        <f aca="false">'[4]Turbine Quantification'!O58</f>
        <v>519</v>
      </c>
      <c r="I56" s="70" t="str">
        <f aca="false">'[4]Turbine Quantification'!P58</f>
        <v>YES</v>
      </c>
      <c r="J56" s="25" t="s">
        <v>158</v>
      </c>
      <c r="K56" s="10"/>
      <c r="L56" s="25" t="s">
        <v>22</v>
      </c>
      <c r="M56" s="25" t="s">
        <v>23</v>
      </c>
      <c r="N56" s="25"/>
    </row>
    <row r="57" customFormat="false" ht="51" hidden="false" customHeight="true" outlineLevel="0" collapsed="false">
      <c r="A57" s="71"/>
      <c r="B57" s="71" t="n">
        <v>19</v>
      </c>
      <c r="C57" s="27" t="s">
        <v>102</v>
      </c>
      <c r="D57" s="10" t="s">
        <v>20</v>
      </c>
      <c r="E57" s="13" t="s">
        <v>219</v>
      </c>
      <c r="F57" s="27" t="s">
        <v>348</v>
      </c>
      <c r="G57" s="13" t="s">
        <v>2038</v>
      </c>
      <c r="H57" s="13" t="n">
        <f aca="false">'[4]Turbine Quantification'!O59</f>
        <v>9</v>
      </c>
      <c r="I57" s="70" t="str">
        <f aca="false">'[4]Turbine Quantification'!P59</f>
        <v/>
      </c>
      <c r="J57" s="25" t="s">
        <v>158</v>
      </c>
      <c r="K57" s="10"/>
      <c r="L57" s="25" t="s">
        <v>22</v>
      </c>
      <c r="M57" s="25" t="s">
        <v>23</v>
      </c>
      <c r="N57" s="25"/>
    </row>
    <row r="58" customFormat="false" ht="51" hidden="false" customHeight="false" outlineLevel="0" collapsed="false">
      <c r="A58" s="71"/>
      <c r="B58" s="71"/>
      <c r="C58" s="27"/>
      <c r="D58" s="10"/>
      <c r="E58" s="13" t="s">
        <v>225</v>
      </c>
      <c r="F58" s="27" t="s">
        <v>350</v>
      </c>
      <c r="G58" s="13" t="s">
        <v>2039</v>
      </c>
      <c r="H58" s="13" t="n">
        <f aca="false">'[4]Turbine Quantification'!O60</f>
        <v>9</v>
      </c>
      <c r="I58" s="70" t="str">
        <f aca="false">'[4]Turbine Quantification'!P60</f>
        <v/>
      </c>
      <c r="J58" s="25" t="s">
        <v>158</v>
      </c>
      <c r="K58" s="10"/>
      <c r="L58" s="25" t="s">
        <v>22</v>
      </c>
      <c r="M58" s="25" t="s">
        <v>23</v>
      </c>
      <c r="N58" s="25"/>
    </row>
    <row r="59" customFormat="false" ht="51" hidden="false" customHeight="true" outlineLevel="0" collapsed="false">
      <c r="A59" s="71" t="s">
        <v>99</v>
      </c>
      <c r="B59" s="13" t="n">
        <v>20</v>
      </c>
      <c r="C59" s="25" t="s">
        <v>352</v>
      </c>
      <c r="D59" s="10" t="s">
        <v>39</v>
      </c>
      <c r="E59" s="13" t="s">
        <v>219</v>
      </c>
      <c r="F59" s="27" t="s">
        <v>353</v>
      </c>
      <c r="G59" s="13" t="s">
        <v>2040</v>
      </c>
      <c r="H59" s="13" t="n">
        <f aca="false">'[4]Turbine Quantification'!O61</f>
        <v>9</v>
      </c>
      <c r="I59" s="70" t="str">
        <f aca="false">'[4]Turbine Quantification'!P61</f>
        <v/>
      </c>
      <c r="J59" s="25" t="s">
        <v>163</v>
      </c>
      <c r="K59" s="25"/>
      <c r="L59" s="25" t="s">
        <v>22</v>
      </c>
      <c r="M59" s="25" t="s">
        <v>23</v>
      </c>
      <c r="N59" s="25"/>
    </row>
    <row r="60" customFormat="false" ht="51" hidden="false" customHeight="true" outlineLevel="0" collapsed="false">
      <c r="A60" s="71"/>
      <c r="B60" s="71" t="n">
        <v>21</v>
      </c>
      <c r="C60" s="25" t="s">
        <v>160</v>
      </c>
      <c r="D60" s="10" t="s">
        <v>20</v>
      </c>
      <c r="E60" s="13" t="s">
        <v>219</v>
      </c>
      <c r="F60" s="27" t="s">
        <v>355</v>
      </c>
      <c r="G60" s="13" t="s">
        <v>2041</v>
      </c>
      <c r="H60" s="13" t="n">
        <f aca="false">'[4]Turbine Quantification'!O62</f>
        <v>9</v>
      </c>
      <c r="I60" s="70" t="str">
        <f aca="false">'[4]Turbine Quantification'!P62</f>
        <v/>
      </c>
      <c r="J60" s="25" t="s">
        <v>163</v>
      </c>
      <c r="K60" s="25"/>
      <c r="L60" s="25" t="s">
        <v>22</v>
      </c>
      <c r="M60" s="25" t="s">
        <v>23</v>
      </c>
      <c r="N60" s="25"/>
    </row>
    <row r="61" customFormat="false" ht="51" hidden="false" customHeight="false" outlineLevel="0" collapsed="false">
      <c r="A61" s="71"/>
      <c r="B61" s="71"/>
      <c r="C61" s="25"/>
      <c r="D61" s="10"/>
      <c r="E61" s="13" t="s">
        <v>225</v>
      </c>
      <c r="F61" s="27" t="s">
        <v>161</v>
      </c>
      <c r="G61" s="13" t="s">
        <v>2042</v>
      </c>
      <c r="H61" s="13" t="n">
        <f aca="false">'[4]Turbine Quantification'!O63</f>
        <v>9</v>
      </c>
      <c r="I61" s="70" t="str">
        <f aca="false">'[4]Turbine Quantification'!P63</f>
        <v/>
      </c>
      <c r="J61" s="25" t="s">
        <v>163</v>
      </c>
      <c r="K61" s="25"/>
      <c r="L61" s="25" t="s">
        <v>22</v>
      </c>
      <c r="M61" s="25" t="s">
        <v>23</v>
      </c>
      <c r="N61" s="25"/>
    </row>
    <row r="62" customFormat="false" ht="51" hidden="false" customHeight="true" outlineLevel="0" collapsed="false">
      <c r="A62" s="71"/>
      <c r="B62" s="71" t="n">
        <v>22</v>
      </c>
      <c r="C62" s="27" t="s">
        <v>102</v>
      </c>
      <c r="D62" s="10" t="s">
        <v>20</v>
      </c>
      <c r="E62" s="13" t="s">
        <v>219</v>
      </c>
      <c r="F62" s="27" t="s">
        <v>164</v>
      </c>
      <c r="G62" s="13" t="s">
        <v>2043</v>
      </c>
      <c r="H62" s="13" t="n">
        <f aca="false">'[4]Turbine Quantification'!O64</f>
        <v>267</v>
      </c>
      <c r="I62" s="70" t="str">
        <f aca="false">'[4]Turbine Quantification'!P64</f>
        <v/>
      </c>
      <c r="J62" s="25" t="s">
        <v>166</v>
      </c>
      <c r="K62" s="25"/>
      <c r="L62" s="25" t="s">
        <v>22</v>
      </c>
      <c r="M62" s="25" t="s">
        <v>23</v>
      </c>
      <c r="N62" s="25"/>
    </row>
    <row r="63" customFormat="false" ht="63.75" hidden="false" customHeight="false" outlineLevel="0" collapsed="false">
      <c r="A63" s="71"/>
      <c r="B63" s="71"/>
      <c r="C63" s="27"/>
      <c r="D63" s="10"/>
      <c r="E63" s="13" t="s">
        <v>225</v>
      </c>
      <c r="F63" s="25" t="s">
        <v>358</v>
      </c>
      <c r="G63" s="13" t="s">
        <v>2044</v>
      </c>
      <c r="H63" s="13" t="n">
        <f aca="false">'[4]Turbine Quantification'!O65</f>
        <v>0</v>
      </c>
      <c r="I63" s="70" t="str">
        <f aca="false">'[4]Turbine Quantification'!P65</f>
        <v/>
      </c>
      <c r="J63" s="25" t="s">
        <v>360</v>
      </c>
      <c r="K63" s="25"/>
      <c r="L63" s="25" t="s">
        <v>22</v>
      </c>
      <c r="M63" s="25" t="s">
        <v>23</v>
      </c>
      <c r="N63" s="25"/>
    </row>
    <row r="64" customFormat="false" ht="51" hidden="false" customHeight="false" outlineLevel="0" collapsed="false">
      <c r="A64" s="71"/>
      <c r="B64" s="71"/>
      <c r="C64" s="27"/>
      <c r="D64" s="10"/>
      <c r="E64" s="13" t="s">
        <v>228</v>
      </c>
      <c r="F64" s="25" t="s">
        <v>361</v>
      </c>
      <c r="G64" s="13" t="s">
        <v>2045</v>
      </c>
      <c r="H64" s="13" t="n">
        <f aca="false">'[4]Turbine Quantification'!O66</f>
        <v>529</v>
      </c>
      <c r="I64" s="70" t="str">
        <f aca="false">'[4]Turbine Quantification'!P66</f>
        <v>YES</v>
      </c>
      <c r="J64" s="25" t="s">
        <v>363</v>
      </c>
      <c r="K64" s="25"/>
      <c r="L64" s="25" t="s">
        <v>22</v>
      </c>
      <c r="M64" s="25" t="s">
        <v>23</v>
      </c>
      <c r="N64" s="25"/>
    </row>
    <row r="65" customFormat="false" ht="51" hidden="false" customHeight="false" outlineLevel="0" collapsed="false">
      <c r="A65" s="71"/>
      <c r="B65" s="13" t="n">
        <v>23</v>
      </c>
      <c r="C65" s="25" t="s">
        <v>364</v>
      </c>
      <c r="D65" s="10" t="s">
        <v>365</v>
      </c>
      <c r="E65" s="13" t="s">
        <v>219</v>
      </c>
      <c r="F65" s="27" t="s">
        <v>353</v>
      </c>
      <c r="G65" s="13" t="s">
        <v>2046</v>
      </c>
      <c r="H65" s="13" t="n">
        <f aca="false">'[4]Turbine Quantification'!O67</f>
        <v>9</v>
      </c>
      <c r="I65" s="70" t="str">
        <f aca="false">'[4]Turbine Quantification'!P67</f>
        <v/>
      </c>
      <c r="J65" s="25" t="s">
        <v>163</v>
      </c>
      <c r="K65" s="25"/>
      <c r="L65" s="25" t="s">
        <v>22</v>
      </c>
      <c r="M65" s="25" t="s">
        <v>23</v>
      </c>
      <c r="N65" s="25"/>
    </row>
    <row r="66" customFormat="false" ht="51" hidden="false" customHeight="true" outlineLevel="0" collapsed="false">
      <c r="A66" s="71"/>
      <c r="B66" s="71" t="n">
        <v>24</v>
      </c>
      <c r="C66" s="25" t="s">
        <v>367</v>
      </c>
      <c r="D66" s="10" t="s">
        <v>365</v>
      </c>
      <c r="E66" s="13" t="s">
        <v>219</v>
      </c>
      <c r="F66" s="27" t="s">
        <v>368</v>
      </c>
      <c r="G66" s="13" t="s">
        <v>2047</v>
      </c>
      <c r="H66" s="13" t="n">
        <f aca="false">'[4]Turbine Quantification'!O68</f>
        <v>9</v>
      </c>
      <c r="I66" s="70" t="str">
        <f aca="false">'[4]Turbine Quantification'!P68</f>
        <v/>
      </c>
      <c r="J66" s="25" t="s">
        <v>370</v>
      </c>
      <c r="K66" s="25"/>
      <c r="L66" s="25" t="s">
        <v>22</v>
      </c>
      <c r="M66" s="25" t="s">
        <v>23</v>
      </c>
      <c r="N66" s="25"/>
    </row>
    <row r="67" customFormat="false" ht="51" hidden="false" customHeight="false" outlineLevel="0" collapsed="false">
      <c r="A67" s="71"/>
      <c r="B67" s="71"/>
      <c r="C67" s="25"/>
      <c r="D67" s="10"/>
      <c r="E67" s="13" t="s">
        <v>225</v>
      </c>
      <c r="F67" s="27" t="s">
        <v>371</v>
      </c>
      <c r="G67" s="13" t="s">
        <v>2048</v>
      </c>
      <c r="H67" s="13" t="n">
        <f aca="false">'[4]Turbine Quantification'!O69</f>
        <v>9</v>
      </c>
      <c r="I67" s="70" t="str">
        <f aca="false">'[4]Turbine Quantification'!P69</f>
        <v/>
      </c>
      <c r="J67" s="25" t="s">
        <v>360</v>
      </c>
      <c r="K67" s="25"/>
      <c r="L67" s="25" t="s">
        <v>22</v>
      </c>
      <c r="M67" s="25" t="s">
        <v>23</v>
      </c>
      <c r="N67" s="25"/>
    </row>
    <row r="68" customFormat="false" ht="51" hidden="false" customHeight="true" outlineLevel="0" collapsed="false">
      <c r="A68" s="15"/>
      <c r="B68" s="71" t="n">
        <v>25</v>
      </c>
      <c r="C68" s="75" t="s">
        <v>105</v>
      </c>
      <c r="D68" s="10" t="s">
        <v>39</v>
      </c>
      <c r="E68" s="13" t="s">
        <v>219</v>
      </c>
      <c r="F68" s="25" t="s">
        <v>373</v>
      </c>
      <c r="G68" s="13" t="s">
        <v>2049</v>
      </c>
      <c r="H68" s="13" t="n">
        <f aca="false">'[4]Turbine Quantification'!O70</f>
        <v>9</v>
      </c>
      <c r="I68" s="70" t="str">
        <f aca="false">'[4]Turbine Quantification'!P70</f>
        <v/>
      </c>
      <c r="J68" s="25" t="s">
        <v>375</v>
      </c>
      <c r="K68" s="25"/>
      <c r="L68" s="25" t="s">
        <v>22</v>
      </c>
      <c r="M68" s="25" t="s">
        <v>23</v>
      </c>
      <c r="N68" s="25"/>
    </row>
    <row r="69" customFormat="false" ht="51" hidden="false" customHeight="false" outlineLevel="0" collapsed="false">
      <c r="A69" s="15"/>
      <c r="B69" s="71"/>
      <c r="C69" s="75"/>
      <c r="D69" s="10"/>
      <c r="E69" s="13" t="s">
        <v>248</v>
      </c>
      <c r="F69" s="25" t="s">
        <v>376</v>
      </c>
      <c r="G69" s="10" t="s">
        <v>2050</v>
      </c>
      <c r="H69" s="13" t="n">
        <f aca="false">'[4]Turbine Quantification'!O71</f>
        <v>9</v>
      </c>
      <c r="I69" s="70" t="str">
        <f aca="false">'[4]Turbine Quantification'!P71</f>
        <v/>
      </c>
      <c r="J69" s="25" t="s">
        <v>375</v>
      </c>
      <c r="K69" s="25"/>
      <c r="L69" s="25" t="s">
        <v>22</v>
      </c>
      <c r="M69" s="25" t="s">
        <v>23</v>
      </c>
      <c r="N69" s="25"/>
    </row>
    <row r="70" customFormat="false" ht="51" hidden="false" customHeight="true" outlineLevel="0" collapsed="false">
      <c r="A70" s="16" t="s">
        <v>123</v>
      </c>
      <c r="B70" s="10" t="n">
        <v>26</v>
      </c>
      <c r="C70" s="76" t="s">
        <v>446</v>
      </c>
      <c r="D70" s="10" t="s">
        <v>167</v>
      </c>
      <c r="E70" s="15" t="s">
        <v>219</v>
      </c>
      <c r="F70" s="77" t="s">
        <v>379</v>
      </c>
      <c r="G70" s="10" t="s">
        <v>2051</v>
      </c>
      <c r="H70" s="13" t="n">
        <f aca="false">'[4]Turbine Quantification'!O72</f>
        <v>9</v>
      </c>
      <c r="I70" s="70" t="str">
        <f aca="false">'[4]Turbine Quantification'!P72</f>
        <v/>
      </c>
      <c r="J70" s="25" t="s">
        <v>158</v>
      </c>
      <c r="K70" s="25"/>
      <c r="L70" s="25" t="s">
        <v>22</v>
      </c>
      <c r="M70" s="25" t="s">
        <v>23</v>
      </c>
      <c r="N70" s="25"/>
    </row>
    <row r="71" customFormat="false" ht="51" hidden="false" customHeight="false" outlineLevel="0" collapsed="false">
      <c r="A71" s="16"/>
      <c r="B71" s="10"/>
      <c r="C71" s="76"/>
      <c r="D71" s="10"/>
      <c r="E71" s="10" t="s">
        <v>225</v>
      </c>
      <c r="F71" s="77" t="s">
        <v>381</v>
      </c>
      <c r="G71" s="13" t="s">
        <v>2052</v>
      </c>
      <c r="H71" s="13" t="n">
        <f aca="false">'[4]Turbine Quantification'!O73</f>
        <v>12</v>
      </c>
      <c r="I71" s="70" t="str">
        <f aca="false">'[4]Turbine Quantification'!P73</f>
        <v/>
      </c>
      <c r="J71" s="25" t="s">
        <v>383</v>
      </c>
      <c r="K71" s="25"/>
      <c r="L71" s="25" t="s">
        <v>22</v>
      </c>
      <c r="M71" s="25" t="s">
        <v>23</v>
      </c>
      <c r="N71" s="25"/>
    </row>
    <row r="72" customFormat="false" ht="114.75" hidden="false" customHeight="false" outlineLevel="0" collapsed="false">
      <c r="A72" s="16"/>
      <c r="B72" s="10"/>
      <c r="C72" s="76"/>
      <c r="D72" s="10"/>
      <c r="E72" s="10" t="s">
        <v>228</v>
      </c>
      <c r="F72" s="77" t="s">
        <v>384</v>
      </c>
      <c r="G72" s="13" t="s">
        <v>2053</v>
      </c>
      <c r="H72" s="13" t="n">
        <f aca="false">'[4]Turbine Quantification'!O74</f>
        <v>9</v>
      </c>
      <c r="I72" s="70" t="str">
        <f aca="false">'[4]Turbine Quantification'!P74</f>
        <v/>
      </c>
      <c r="J72" s="25" t="s">
        <v>173</v>
      </c>
      <c r="K72" s="25" t="s">
        <v>334</v>
      </c>
      <c r="L72" s="25" t="s">
        <v>22</v>
      </c>
      <c r="M72" s="25" t="s">
        <v>23</v>
      </c>
      <c r="N72" s="25"/>
    </row>
    <row r="73" customFormat="false" ht="51" hidden="false" customHeight="true" outlineLevel="0" collapsed="false">
      <c r="A73" s="16"/>
      <c r="B73" s="10" t="n">
        <v>27</v>
      </c>
      <c r="C73" s="76" t="s">
        <v>145</v>
      </c>
      <c r="D73" s="10"/>
      <c r="E73" s="10" t="s">
        <v>219</v>
      </c>
      <c r="F73" s="77" t="s">
        <v>168</v>
      </c>
      <c r="G73" s="13" t="s">
        <v>2054</v>
      </c>
      <c r="H73" s="13" t="n">
        <f aca="false">'[4]Turbine Quantification'!O75</f>
        <v>520</v>
      </c>
      <c r="I73" s="70" t="str">
        <f aca="false">'[4]Turbine Quantification'!P75</f>
        <v>YES</v>
      </c>
      <c r="J73" s="25" t="s">
        <v>170</v>
      </c>
      <c r="K73" s="25" t="s">
        <v>141</v>
      </c>
      <c r="L73" s="25" t="s">
        <v>22</v>
      </c>
      <c r="M73" s="25" t="s">
        <v>23</v>
      </c>
      <c r="N73" s="25"/>
    </row>
    <row r="74" customFormat="false" ht="51" hidden="false" customHeight="false" outlineLevel="0" collapsed="false">
      <c r="A74" s="16"/>
      <c r="B74" s="10"/>
      <c r="C74" s="76"/>
      <c r="D74" s="10"/>
      <c r="E74" s="10" t="s">
        <v>225</v>
      </c>
      <c r="F74" s="77" t="s">
        <v>386</v>
      </c>
      <c r="G74" s="13" t="s">
        <v>2055</v>
      </c>
      <c r="H74" s="13" t="n">
        <f aca="false">'[4]Turbine Quantification'!O76</f>
        <v>9</v>
      </c>
      <c r="I74" s="70" t="str">
        <f aca="false">'[4]Turbine Quantification'!P76</f>
        <v/>
      </c>
      <c r="J74" s="25" t="s">
        <v>158</v>
      </c>
      <c r="K74" s="25"/>
      <c r="L74" s="25" t="s">
        <v>22</v>
      </c>
      <c r="M74" s="25" t="s">
        <v>23</v>
      </c>
      <c r="N74" s="25"/>
    </row>
    <row r="75" customFormat="false" ht="51" hidden="false" customHeight="false" outlineLevel="0" collapsed="false">
      <c r="A75" s="16"/>
      <c r="B75" s="10"/>
      <c r="C75" s="76"/>
      <c r="D75" s="10"/>
      <c r="E75" s="10" t="s">
        <v>228</v>
      </c>
      <c r="F75" s="77" t="s">
        <v>388</v>
      </c>
      <c r="G75" s="13" t="s">
        <v>2056</v>
      </c>
      <c r="H75" s="13" t="n">
        <f aca="false">'[4]Turbine Quantification'!O77</f>
        <v>27</v>
      </c>
      <c r="I75" s="70" t="str">
        <f aca="false">'[4]Turbine Quantification'!P77</f>
        <v/>
      </c>
      <c r="J75" s="25" t="s">
        <v>140</v>
      </c>
      <c r="K75" s="25" t="s">
        <v>141</v>
      </c>
      <c r="L75" s="25" t="s">
        <v>22</v>
      </c>
      <c r="M75" s="25" t="s">
        <v>23</v>
      </c>
      <c r="N75" s="25"/>
    </row>
    <row r="76" customFormat="false" ht="51" hidden="false" customHeight="false" outlineLevel="0" collapsed="false">
      <c r="A76" s="16"/>
      <c r="B76" s="10"/>
      <c r="C76" s="76"/>
      <c r="D76" s="10"/>
      <c r="E76" s="10" t="s">
        <v>245</v>
      </c>
      <c r="F76" s="77" t="s">
        <v>390</v>
      </c>
      <c r="G76" s="13" t="s">
        <v>2057</v>
      </c>
      <c r="H76" s="13" t="n">
        <f aca="false">'[4]Turbine Quantification'!O78</f>
        <v>0</v>
      </c>
      <c r="I76" s="70" t="str">
        <f aca="false">'[4]Turbine Quantification'!P78</f>
        <v/>
      </c>
      <c r="J76" s="25" t="s">
        <v>200</v>
      </c>
      <c r="K76" s="25"/>
      <c r="L76" s="25" t="s">
        <v>22</v>
      </c>
      <c r="M76" s="25" t="s">
        <v>23</v>
      </c>
      <c r="N76" s="25"/>
    </row>
    <row r="77" customFormat="false" ht="51" hidden="false" customHeight="true" outlineLevel="0" collapsed="false">
      <c r="A77" s="71" t="s">
        <v>32</v>
      </c>
      <c r="B77" s="71" t="n">
        <v>28</v>
      </c>
      <c r="C77" s="25" t="s">
        <v>33</v>
      </c>
      <c r="D77" s="10" t="s">
        <v>34</v>
      </c>
      <c r="E77" s="13" t="s">
        <v>219</v>
      </c>
      <c r="F77" s="27" t="s">
        <v>392</v>
      </c>
      <c r="G77" s="13" t="s">
        <v>2058</v>
      </c>
      <c r="H77" s="13" t="n">
        <f aca="false">'[4]Turbine Quantification'!O79</f>
        <v>274</v>
      </c>
      <c r="I77" s="70" t="str">
        <f aca="false">'[4]Turbine Quantification'!P79</f>
        <v/>
      </c>
      <c r="J77" s="25" t="s">
        <v>394</v>
      </c>
      <c r="K77" s="10" t="s">
        <v>174</v>
      </c>
      <c r="L77" s="25" t="s">
        <v>22</v>
      </c>
      <c r="M77" s="25" t="s">
        <v>23</v>
      </c>
      <c r="N77" s="25"/>
    </row>
    <row r="78" customFormat="false" ht="51" hidden="false" customHeight="false" outlineLevel="0" collapsed="false">
      <c r="A78" s="71"/>
      <c r="B78" s="71"/>
      <c r="C78" s="25"/>
      <c r="D78" s="10"/>
      <c r="E78" s="13" t="s">
        <v>245</v>
      </c>
      <c r="F78" s="27" t="s">
        <v>395</v>
      </c>
      <c r="G78" s="13" t="s">
        <v>2059</v>
      </c>
      <c r="H78" s="13" t="n">
        <f aca="false">'[4]Turbine Quantification'!O80</f>
        <v>270</v>
      </c>
      <c r="I78" s="70" t="str">
        <f aca="false">'[4]Turbine Quantification'!P80</f>
        <v/>
      </c>
      <c r="J78" s="25" t="s">
        <v>394</v>
      </c>
      <c r="K78" s="10"/>
      <c r="L78" s="25" t="s">
        <v>22</v>
      </c>
      <c r="M78" s="25" t="s">
        <v>23</v>
      </c>
      <c r="N78" s="25"/>
    </row>
    <row r="79" customFormat="false" ht="51" hidden="false" customHeight="true" outlineLevel="0" collapsed="false">
      <c r="A79" s="71"/>
      <c r="B79" s="71" t="n">
        <v>29</v>
      </c>
      <c r="C79" s="25" t="s">
        <v>397</v>
      </c>
      <c r="D79" s="10" t="s">
        <v>34</v>
      </c>
      <c r="E79" s="13" t="s">
        <v>219</v>
      </c>
      <c r="F79" s="27" t="s">
        <v>398</v>
      </c>
      <c r="G79" s="13" t="s">
        <v>2060</v>
      </c>
      <c r="H79" s="13" t="n">
        <f aca="false">'[4]Turbine Quantification'!O81</f>
        <v>280</v>
      </c>
      <c r="I79" s="70" t="str">
        <f aca="false">'[4]Turbine Quantification'!P81</f>
        <v/>
      </c>
      <c r="J79" s="25" t="s">
        <v>394</v>
      </c>
      <c r="K79" s="10"/>
      <c r="L79" s="25" t="s">
        <v>22</v>
      </c>
      <c r="M79" s="25" t="s">
        <v>23</v>
      </c>
      <c r="N79" s="25"/>
    </row>
    <row r="80" customFormat="false" ht="51" hidden="false" customHeight="false" outlineLevel="0" collapsed="false">
      <c r="A80" s="71"/>
      <c r="B80" s="71"/>
      <c r="C80" s="25"/>
      <c r="D80" s="10"/>
      <c r="E80" s="13" t="s">
        <v>225</v>
      </c>
      <c r="F80" s="27" t="s">
        <v>400</v>
      </c>
      <c r="G80" s="13" t="s">
        <v>2061</v>
      </c>
      <c r="H80" s="13" t="n">
        <f aca="false">'[4]Turbine Quantification'!O82</f>
        <v>265</v>
      </c>
      <c r="I80" s="70" t="str">
        <f aca="false">'[4]Turbine Quantification'!P82</f>
        <v/>
      </c>
      <c r="J80" s="25" t="s">
        <v>394</v>
      </c>
      <c r="K80" s="10"/>
      <c r="L80" s="25" t="s">
        <v>22</v>
      </c>
      <c r="M80" s="25" t="s">
        <v>23</v>
      </c>
      <c r="N80" s="25"/>
    </row>
    <row r="81" customFormat="false" ht="51" hidden="false" customHeight="false" outlineLevel="0" collapsed="false">
      <c r="A81" s="71"/>
      <c r="B81" s="71"/>
      <c r="C81" s="25"/>
      <c r="D81" s="10"/>
      <c r="E81" s="13" t="s">
        <v>228</v>
      </c>
      <c r="F81" s="27" t="s">
        <v>402</v>
      </c>
      <c r="G81" s="13" t="s">
        <v>2062</v>
      </c>
      <c r="H81" s="13" t="n">
        <f aca="false">'[4]Turbine Quantification'!O83</f>
        <v>274</v>
      </c>
      <c r="I81" s="70" t="str">
        <f aca="false">'[4]Turbine Quantification'!P83</f>
        <v/>
      </c>
      <c r="J81" s="25" t="s">
        <v>394</v>
      </c>
      <c r="K81" s="10"/>
      <c r="L81" s="25" t="s">
        <v>22</v>
      </c>
      <c r="M81" s="25" t="s">
        <v>23</v>
      </c>
      <c r="N81" s="25"/>
    </row>
    <row r="82" customFormat="false" ht="89.25" hidden="false" customHeight="true" outlineLevel="0" collapsed="false">
      <c r="A82" s="15" t="s">
        <v>2063</v>
      </c>
      <c r="B82" s="13" t="n">
        <v>30</v>
      </c>
      <c r="C82" s="10" t="s">
        <v>2064</v>
      </c>
      <c r="D82" s="71" t="s">
        <v>27</v>
      </c>
      <c r="E82" s="13" t="s">
        <v>219</v>
      </c>
      <c r="F82" s="29" t="s">
        <v>2065</v>
      </c>
      <c r="G82" s="13" t="s">
        <v>2066</v>
      </c>
      <c r="H82" s="13" t="n">
        <f aca="false">'[4]Turbine Quantification'!O84</f>
        <v>519</v>
      </c>
      <c r="I82" s="70" t="str">
        <f aca="false">'[4]Turbine Quantification'!P84</f>
        <v>YES</v>
      </c>
      <c r="J82" s="25" t="s">
        <v>158</v>
      </c>
      <c r="K82" s="13" t="s">
        <v>2067</v>
      </c>
      <c r="L82" s="25" t="s">
        <v>22</v>
      </c>
      <c r="M82" s="25" t="s">
        <v>23</v>
      </c>
      <c r="N82" s="13"/>
    </row>
    <row r="83" customFormat="false" ht="51" hidden="false" customHeight="true" outlineLevel="0" collapsed="false">
      <c r="A83" s="15"/>
      <c r="B83" s="71" t="n">
        <v>31</v>
      </c>
      <c r="C83" s="10" t="s">
        <v>2068</v>
      </c>
      <c r="D83" s="71"/>
      <c r="E83" s="13" t="s">
        <v>225</v>
      </c>
      <c r="F83" s="29" t="s">
        <v>2069</v>
      </c>
      <c r="G83" s="13" t="s">
        <v>2070</v>
      </c>
      <c r="H83" s="13" t="n">
        <f aca="false">'[4]Turbine Quantification'!O85</f>
        <v>9</v>
      </c>
      <c r="I83" s="70" t="str">
        <f aca="false">'[4]Turbine Quantification'!P85</f>
        <v/>
      </c>
      <c r="J83" s="25" t="s">
        <v>280</v>
      </c>
      <c r="K83" s="71" t="s">
        <v>281</v>
      </c>
      <c r="L83" s="25" t="s">
        <v>22</v>
      </c>
      <c r="M83" s="25" t="s">
        <v>23</v>
      </c>
      <c r="N83" s="13"/>
    </row>
    <row r="84" customFormat="false" ht="51" hidden="false" customHeight="false" outlineLevel="0" collapsed="false">
      <c r="A84" s="15"/>
      <c r="B84" s="71"/>
      <c r="C84" s="10"/>
      <c r="D84" s="71"/>
      <c r="E84" s="13" t="s">
        <v>228</v>
      </c>
      <c r="F84" s="29" t="s">
        <v>2071</v>
      </c>
      <c r="G84" s="13" t="s">
        <v>2072</v>
      </c>
      <c r="H84" s="13" t="n">
        <f aca="false">'[4]Turbine Quantification'!O86</f>
        <v>9</v>
      </c>
      <c r="I84" s="70" t="str">
        <f aca="false">'[4]Turbine Quantification'!P86</f>
        <v/>
      </c>
      <c r="J84" s="25" t="s">
        <v>280</v>
      </c>
      <c r="K84" s="71"/>
      <c r="L84" s="25" t="s">
        <v>22</v>
      </c>
      <c r="M84" s="25" t="s">
        <v>23</v>
      </c>
      <c r="N84" s="13"/>
    </row>
    <row r="85" customFormat="false" ht="51" hidden="false" customHeight="true" outlineLevel="0" collapsed="false">
      <c r="A85" s="15" t="s">
        <v>1386</v>
      </c>
      <c r="B85" s="13" t="n">
        <v>32</v>
      </c>
      <c r="C85" s="10" t="s">
        <v>2073</v>
      </c>
      <c r="D85" s="13"/>
      <c r="E85" s="13" t="s">
        <v>219</v>
      </c>
      <c r="F85" s="29" t="s">
        <v>2074</v>
      </c>
      <c r="G85" s="13" t="s">
        <v>2075</v>
      </c>
      <c r="H85" s="13" t="n">
        <f aca="false">'[4]Turbine Quantification'!O87</f>
        <v>279</v>
      </c>
      <c r="I85" s="70" t="str">
        <f aca="false">'[4]Turbine Quantification'!P87</f>
        <v/>
      </c>
      <c r="J85" s="25" t="s">
        <v>429</v>
      </c>
      <c r="K85" s="10" t="s">
        <v>174</v>
      </c>
      <c r="L85" s="25" t="s">
        <v>22</v>
      </c>
      <c r="M85" s="25" t="s">
        <v>23</v>
      </c>
      <c r="N85" s="13"/>
    </row>
    <row r="86" customFormat="false" ht="51" hidden="false" customHeight="false" outlineLevel="0" collapsed="false">
      <c r="A86" s="15"/>
      <c r="B86" s="13" t="n">
        <v>33</v>
      </c>
      <c r="C86" s="10" t="s">
        <v>2076</v>
      </c>
      <c r="D86" s="13"/>
      <c r="E86" s="13" t="s">
        <v>219</v>
      </c>
      <c r="F86" s="29" t="s">
        <v>2077</v>
      </c>
      <c r="G86" s="13" t="s">
        <v>2078</v>
      </c>
      <c r="H86" s="13" t="n">
        <f aca="false">'[4]Turbine Quantification'!O88</f>
        <v>0</v>
      </c>
      <c r="I86" s="70" t="str">
        <f aca="false">'[4]Turbine Quantification'!P88</f>
        <v/>
      </c>
      <c r="J86" s="25" t="s">
        <v>429</v>
      </c>
      <c r="K86" s="10"/>
      <c r="L86" s="25" t="s">
        <v>22</v>
      </c>
      <c r="M86" s="25" t="s">
        <v>23</v>
      </c>
      <c r="N86" s="13"/>
    </row>
    <row r="87" customFormat="false" ht="12.75" hidden="false" customHeight="false" outlineLevel="0" collapsed="false">
      <c r="F87" s="187"/>
      <c r="G87" s="13"/>
      <c r="H87" s="188"/>
      <c r="I87" s="123"/>
    </row>
    <row r="88" customFormat="false" ht="12.75" hidden="false" customHeight="false" outlineLevel="0" collapsed="false">
      <c r="F88" s="6"/>
      <c r="I88" s="123"/>
    </row>
    <row r="89" customFormat="false" ht="12.75" hidden="false" customHeight="false" outlineLevel="0" collapsed="false">
      <c r="F89" s="6"/>
      <c r="I89" s="123"/>
    </row>
    <row r="90" customFormat="false" ht="12.75" hidden="false" customHeight="false" outlineLevel="0" collapsed="false">
      <c r="F90" s="6"/>
      <c r="I90" s="8" t="str">
        <f aca="false">'[4]Turbine Quantification'!P88</f>
        <v/>
      </c>
    </row>
    <row r="91" customFormat="false" ht="12.75" hidden="false" customHeight="false" outlineLevel="0" collapsed="false">
      <c r="F91" s="6"/>
    </row>
    <row r="92" customFormat="false" ht="12.75" hidden="false" customHeight="false" outlineLevel="0" collapsed="false">
      <c r="F92" s="6"/>
    </row>
    <row r="93" customFormat="false" ht="12.75" hidden="false" customHeight="false" outlineLevel="0" collapsed="false">
      <c r="F93" s="6"/>
    </row>
    <row r="94" customFormat="false" ht="12.75" hidden="false" customHeight="false" outlineLevel="0" collapsed="false">
      <c r="F94" s="6"/>
    </row>
    <row r="95" customFormat="false" ht="12.75" hidden="false" customHeight="false" outlineLevel="0" collapsed="false">
      <c r="F95" s="6"/>
    </row>
    <row r="96" customFormat="false" ht="12.75" hidden="false" customHeight="false" outlineLevel="0" collapsed="false">
      <c r="F96" s="6"/>
    </row>
    <row r="97" customFormat="false" ht="12.75" hidden="false" customHeight="false" outlineLevel="0" collapsed="false">
      <c r="F97" s="6"/>
    </row>
    <row r="98" customFormat="false" ht="12.75" hidden="false" customHeight="false" outlineLevel="0" collapsed="false">
      <c r="F98" s="6"/>
    </row>
    <row r="99" customFormat="false" ht="12.75" hidden="false" customHeight="false" outlineLevel="0" collapsed="false">
      <c r="F99" s="6"/>
    </row>
    <row r="100" customFormat="false" ht="12.75" hidden="false" customHeight="false" outlineLevel="0" collapsed="false">
      <c r="F100" s="6"/>
    </row>
    <row r="101" customFormat="false" ht="12.75" hidden="false" customHeight="false" outlineLevel="0" collapsed="false">
      <c r="F101" s="6"/>
    </row>
    <row r="102" customFormat="false" ht="12.75" hidden="false" customHeight="false" outlineLevel="0" collapsed="false">
      <c r="F102" s="6"/>
    </row>
    <row r="103" customFormat="false" ht="12.75" hidden="false" customHeight="false" outlineLevel="0" collapsed="false">
      <c r="F103" s="6"/>
    </row>
    <row r="104" customFormat="false" ht="12.75" hidden="false" customHeight="false" outlineLevel="0" collapsed="false">
      <c r="F104" s="6"/>
    </row>
    <row r="105" customFormat="false" ht="12.75" hidden="false" customHeight="false" outlineLevel="0" collapsed="false">
      <c r="F105" s="6"/>
    </row>
    <row r="106" customFormat="false" ht="12.75" hidden="false" customHeight="false" outlineLevel="0" collapsed="false">
      <c r="F106" s="6"/>
    </row>
    <row r="107" customFormat="false" ht="12.75" hidden="false" customHeight="false" outlineLevel="0" collapsed="false">
      <c r="F107" s="6"/>
    </row>
    <row r="108" customFormat="false" ht="12.75" hidden="false" customHeight="false" outlineLevel="0" collapsed="false">
      <c r="F108" s="6"/>
    </row>
    <row r="109" customFormat="false" ht="12.75" hidden="false" customHeight="false" outlineLevel="0" collapsed="false">
      <c r="F109" s="6"/>
    </row>
    <row r="110" customFormat="false" ht="12.75" hidden="false" customHeight="false" outlineLevel="0" collapsed="false">
      <c r="F110" s="6"/>
    </row>
    <row r="111" customFormat="false" ht="12.75" hidden="false" customHeight="false" outlineLevel="0" collapsed="false">
      <c r="F111" s="6"/>
    </row>
    <row r="112" customFormat="false" ht="12.75" hidden="false" customHeight="false" outlineLevel="0" collapsed="false">
      <c r="F112" s="6"/>
    </row>
    <row r="113" customFormat="false" ht="12.75" hidden="false" customHeight="false" outlineLevel="0" collapsed="false">
      <c r="F113" s="6"/>
    </row>
    <row r="114" customFormat="false" ht="12.75" hidden="false" customHeight="false" outlineLevel="0" collapsed="false">
      <c r="F114" s="6"/>
    </row>
    <row r="115" customFormat="false" ht="12.75" hidden="false" customHeight="false" outlineLevel="0" collapsed="false">
      <c r="F115" s="6"/>
    </row>
    <row r="116" customFormat="false" ht="12.75" hidden="false" customHeight="false" outlineLevel="0" collapsed="false">
      <c r="F116" s="6"/>
    </row>
    <row r="117" customFormat="false" ht="12.75" hidden="false" customHeight="false" outlineLevel="0" collapsed="false">
      <c r="F117" s="6"/>
    </row>
    <row r="118" customFormat="false" ht="12.75" hidden="false" customHeight="false" outlineLevel="0" collapsed="false">
      <c r="F118" s="6"/>
    </row>
    <row r="119" customFormat="false" ht="12.75" hidden="false" customHeight="false" outlineLevel="0" collapsed="false">
      <c r="F119" s="6"/>
    </row>
    <row r="120" customFormat="false" ht="12.75" hidden="false" customHeight="false" outlineLevel="0" collapsed="false">
      <c r="F120" s="6"/>
    </row>
    <row r="121" customFormat="false" ht="12.75" hidden="false" customHeight="false" outlineLevel="0" collapsed="false">
      <c r="F121" s="6"/>
    </row>
  </sheetData>
  <mergeCells count="87">
    <mergeCell ref="A1:P1"/>
    <mergeCell ref="A2:P2"/>
    <mergeCell ref="A3:P3"/>
    <mergeCell ref="A4:K4"/>
    <mergeCell ref="A5:N5"/>
    <mergeCell ref="A6:K6"/>
    <mergeCell ref="A8:A31"/>
    <mergeCell ref="B8:B10"/>
    <mergeCell ref="C8:C10"/>
    <mergeCell ref="D8:D10"/>
    <mergeCell ref="R8:R31"/>
    <mergeCell ref="B12:B13"/>
    <mergeCell ref="C12:C13"/>
    <mergeCell ref="D12:D13"/>
    <mergeCell ref="B14:B18"/>
    <mergeCell ref="C14:C18"/>
    <mergeCell ref="D14:D18"/>
    <mergeCell ref="B19:B22"/>
    <mergeCell ref="C19:C22"/>
    <mergeCell ref="D19:D22"/>
    <mergeCell ref="B23:B27"/>
    <mergeCell ref="C23:C27"/>
    <mergeCell ref="D23:D27"/>
    <mergeCell ref="B28:B30"/>
    <mergeCell ref="C28:C30"/>
    <mergeCell ref="D28:D30"/>
    <mergeCell ref="A32:A37"/>
    <mergeCell ref="B32:B34"/>
    <mergeCell ref="C32:C34"/>
    <mergeCell ref="D32:D34"/>
    <mergeCell ref="K32:K37"/>
    <mergeCell ref="B35:B37"/>
    <mergeCell ref="C35:C37"/>
    <mergeCell ref="D35:D37"/>
    <mergeCell ref="A39:A51"/>
    <mergeCell ref="B40:B41"/>
    <mergeCell ref="C40:C41"/>
    <mergeCell ref="D40:D41"/>
    <mergeCell ref="B42:B46"/>
    <mergeCell ref="C42:C46"/>
    <mergeCell ref="D42:D46"/>
    <mergeCell ref="B47:B51"/>
    <mergeCell ref="C47:C51"/>
    <mergeCell ref="D47:D51"/>
    <mergeCell ref="A52:A58"/>
    <mergeCell ref="B52:B54"/>
    <mergeCell ref="C52:C54"/>
    <mergeCell ref="D52:D54"/>
    <mergeCell ref="K52:K58"/>
    <mergeCell ref="B57:B58"/>
    <mergeCell ref="C57:C58"/>
    <mergeCell ref="D57:D58"/>
    <mergeCell ref="A59:A67"/>
    <mergeCell ref="B60:B61"/>
    <mergeCell ref="C60:C61"/>
    <mergeCell ref="D60:D61"/>
    <mergeCell ref="B62:B64"/>
    <mergeCell ref="C62:C64"/>
    <mergeCell ref="D62:D64"/>
    <mergeCell ref="B66:B67"/>
    <mergeCell ref="C66:C67"/>
    <mergeCell ref="D66:D67"/>
    <mergeCell ref="A68:A69"/>
    <mergeCell ref="B68:B69"/>
    <mergeCell ref="C68:C69"/>
    <mergeCell ref="D68:D69"/>
    <mergeCell ref="A70:A76"/>
    <mergeCell ref="B70:B72"/>
    <mergeCell ref="C70:C72"/>
    <mergeCell ref="D70:D76"/>
    <mergeCell ref="B73:B76"/>
    <mergeCell ref="C73:C76"/>
    <mergeCell ref="A77:A81"/>
    <mergeCell ref="B77:B78"/>
    <mergeCell ref="C77:C78"/>
    <mergeCell ref="D77:D78"/>
    <mergeCell ref="K77:K81"/>
    <mergeCell ref="B79:B81"/>
    <mergeCell ref="C79:C81"/>
    <mergeCell ref="D79:D81"/>
    <mergeCell ref="A82:A84"/>
    <mergeCell ref="D82:D84"/>
    <mergeCell ref="B83:B84"/>
    <mergeCell ref="C83:C84"/>
    <mergeCell ref="K83:K84"/>
    <mergeCell ref="A85:A86"/>
    <mergeCell ref="K85:K86"/>
  </mergeCells>
  <conditionalFormatting sqref="I9:I86">
    <cfRule type="expression" priority="2" aboveAverage="0" equalAverage="0" bottom="0" percent="0" rank="0" text="" dxfId="8">
      <formula>NOT(ISERROR(SEARCH("YES",I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3" activeCellId="0" sqref="D43:P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9" width="16.56"/>
    <col collapsed="false" customWidth="true" hidden="false" outlineLevel="0" max="2" min="2" style="189" width="24.28"/>
    <col collapsed="false" customWidth="true" hidden="false" outlineLevel="0" max="3" min="3" style="189" width="10.56"/>
    <col collapsed="false" customWidth="true" hidden="false" outlineLevel="0" max="4" min="4" style="189" width="31.14"/>
    <col collapsed="false" customWidth="true" hidden="false" outlineLevel="0" max="5" min="5" style="189" width="6.99"/>
    <col collapsed="false" customWidth="true" hidden="false" outlineLevel="0" max="6" min="6" style="189" width="11.7"/>
    <col collapsed="false" customWidth="true" hidden="false" outlineLevel="0" max="7" min="7" style="189" width="10.85"/>
    <col collapsed="false" customWidth="true" hidden="false" outlineLevel="0" max="8" min="8" style="189" width="11.28"/>
    <col collapsed="false" customWidth="true" hidden="false" outlineLevel="0" max="9" min="9" style="189" width="12.99"/>
    <col collapsed="false" customWidth="true" hidden="false" outlineLevel="0" max="10" min="10" style="189" width="8.56"/>
    <col collapsed="false" customWidth="true" hidden="false" outlineLevel="0" max="11" min="11" style="189" width="13.7"/>
    <col collapsed="false" customWidth="true" hidden="false" outlineLevel="0" max="12" min="12" style="189" width="8.56"/>
    <col collapsed="false" customWidth="true" hidden="false" outlineLevel="0" max="13" min="13" style="189" width="12.56"/>
    <col collapsed="false" customWidth="true" hidden="false" outlineLevel="0" max="14" min="14" style="189" width="12.99"/>
    <col collapsed="false" customWidth="true" hidden="false" outlineLevel="0" max="15" min="15" style="189" width="8.56"/>
    <col collapsed="false" customWidth="true" hidden="false" outlineLevel="0" max="16" min="16" style="189" width="12.56"/>
    <col collapsed="false" customWidth="true" hidden="false" outlineLevel="0" max="17" min="17" style="189" width="10.28"/>
    <col collapsed="false" customWidth="true" hidden="false" outlineLevel="0" max="18" min="18" style="189" width="12.28"/>
    <col collapsed="false" customWidth="false" hidden="false" outlineLevel="0" max="257" min="19" style="189" width="9.14"/>
  </cols>
  <sheetData>
    <row r="1" s="37" customFormat="tru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90"/>
    </row>
    <row r="2" s="37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90"/>
    </row>
    <row r="3" s="37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90"/>
    </row>
    <row r="4" s="37" customFormat="true" ht="12.75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55"/>
    </row>
    <row r="5" s="37" customFormat="true" ht="12.75" hidden="false" customHeight="true" outlineLevel="0" collapsed="false">
      <c r="A5" s="5" t="s">
        <v>198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5"/>
      <c r="R5" s="55"/>
    </row>
    <row r="6" s="37" customFormat="true" ht="12.75" hidden="false" customHeight="true" outlineLevel="0" collapsed="false">
      <c r="A6" s="5" t="s">
        <v>207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5"/>
    </row>
    <row r="7" customFormat="false" ht="11.25" hidden="false" customHeight="true" outlineLevel="0" collapsed="false">
      <c r="A7" s="191" t="s">
        <v>6</v>
      </c>
      <c r="B7" s="191" t="s">
        <v>7</v>
      </c>
      <c r="C7" s="191" t="s">
        <v>431</v>
      </c>
      <c r="D7" s="191" t="s">
        <v>9</v>
      </c>
      <c r="E7" s="191" t="s">
        <v>10</v>
      </c>
      <c r="F7" s="191" t="s">
        <v>432</v>
      </c>
      <c r="G7" s="191"/>
      <c r="H7" s="191"/>
      <c r="I7" s="191"/>
      <c r="J7" s="191"/>
      <c r="K7" s="191"/>
      <c r="L7" s="191"/>
      <c r="M7" s="191"/>
      <c r="N7" s="191"/>
      <c r="O7" s="191"/>
      <c r="P7" s="191" t="s">
        <v>2080</v>
      </c>
      <c r="Q7" s="192"/>
      <c r="R7" s="192"/>
    </row>
    <row r="8" customFormat="false" ht="51.75" hidden="false" customHeight="true" outlineLevel="0" collapsed="false">
      <c r="A8" s="191"/>
      <c r="B8" s="191"/>
      <c r="C8" s="191"/>
      <c r="D8" s="191"/>
      <c r="E8" s="191"/>
      <c r="F8" s="191" t="s">
        <v>433</v>
      </c>
      <c r="G8" s="191" t="s">
        <v>434</v>
      </c>
      <c r="H8" s="191" t="s">
        <v>435</v>
      </c>
      <c r="I8" s="191" t="s">
        <v>436</v>
      </c>
      <c r="J8" s="191" t="s">
        <v>437</v>
      </c>
      <c r="K8" s="191" t="s">
        <v>438</v>
      </c>
      <c r="L8" s="191" t="s">
        <v>439</v>
      </c>
      <c r="M8" s="191" t="s">
        <v>440</v>
      </c>
      <c r="N8" s="191" t="s">
        <v>2081</v>
      </c>
      <c r="O8" s="191" t="s">
        <v>442</v>
      </c>
      <c r="P8" s="191"/>
      <c r="Q8" s="193"/>
      <c r="R8" s="193"/>
    </row>
    <row r="9" customFormat="false" ht="56.25" hidden="false" customHeight="true" outlineLevel="0" collapsed="false">
      <c r="A9" s="71" t="s">
        <v>36</v>
      </c>
      <c r="B9" s="25" t="s">
        <v>218</v>
      </c>
      <c r="C9" s="10" t="s">
        <v>20</v>
      </c>
      <c r="D9" s="194" t="s">
        <v>220</v>
      </c>
      <c r="E9" s="195" t="s">
        <v>1985</v>
      </c>
      <c r="F9" s="195"/>
      <c r="G9" s="195"/>
      <c r="H9" s="195"/>
      <c r="I9" s="195"/>
      <c r="J9" s="195"/>
      <c r="K9" s="195"/>
      <c r="L9" s="195"/>
      <c r="M9" s="195"/>
      <c r="N9" s="195"/>
      <c r="O9" s="196" t="n">
        <f aca="false">SUM(D9:N9)</f>
        <v>0</v>
      </c>
      <c r="P9" s="13" t="str">
        <f aca="false">IF(O9&gt;(814/2),"YES","")</f>
        <v/>
      </c>
      <c r="Q9" s="197"/>
      <c r="R9" s="197"/>
    </row>
    <row r="10" customFormat="false" ht="46.5" hidden="false" customHeight="true" outlineLevel="0" collapsed="false">
      <c r="A10" s="71"/>
      <c r="B10" s="25"/>
      <c r="C10" s="10"/>
      <c r="D10" s="27" t="s">
        <v>226</v>
      </c>
      <c r="E10" s="71" t="s">
        <v>1990</v>
      </c>
      <c r="F10" s="13" t="n">
        <v>16</v>
      </c>
      <c r="G10" s="13" t="n">
        <v>1</v>
      </c>
      <c r="H10" s="13" t="n">
        <v>4</v>
      </c>
      <c r="I10" s="13" t="n">
        <v>1</v>
      </c>
      <c r="J10" s="13" t="n">
        <v>1</v>
      </c>
      <c r="K10" s="13" t="n">
        <v>1</v>
      </c>
      <c r="L10" s="13" t="n">
        <v>1</v>
      </c>
      <c r="M10" s="13" t="n">
        <v>1</v>
      </c>
      <c r="N10" s="13" t="n">
        <v>1</v>
      </c>
      <c r="O10" s="196" t="n">
        <f aca="false">SUM(D10:N10)</f>
        <v>27</v>
      </c>
      <c r="P10" s="13" t="str">
        <f aca="false">IF(O10&gt;(814/2),"YES","")</f>
        <v/>
      </c>
      <c r="Q10" s="197"/>
      <c r="R10" s="197"/>
    </row>
    <row r="11" customFormat="false" ht="63.75" hidden="false" customHeight="false" outlineLevel="0" collapsed="false">
      <c r="A11" s="71"/>
      <c r="B11" s="25"/>
      <c r="C11" s="10"/>
      <c r="D11" s="27" t="s">
        <v>229</v>
      </c>
      <c r="E11" s="71" t="s">
        <v>1991</v>
      </c>
      <c r="F11" s="13" t="n">
        <v>16</v>
      </c>
      <c r="G11" s="13" t="n">
        <v>1</v>
      </c>
      <c r="H11" s="13" t="n">
        <v>16</v>
      </c>
      <c r="I11" s="13" t="n">
        <v>1</v>
      </c>
      <c r="J11" s="13" t="n">
        <v>1</v>
      </c>
      <c r="K11" s="13" t="n">
        <v>1</v>
      </c>
      <c r="L11" s="13" t="n">
        <v>1</v>
      </c>
      <c r="M11" s="13" t="n">
        <v>1</v>
      </c>
      <c r="N11" s="13" t="n">
        <v>1</v>
      </c>
      <c r="O11" s="196" t="n">
        <f aca="false">SUM(D11:N11)</f>
        <v>39</v>
      </c>
      <c r="P11" s="13" t="str">
        <f aca="false">IF(O11&gt;(814/2),"YES","")</f>
        <v/>
      </c>
      <c r="Q11" s="197"/>
      <c r="R11" s="197"/>
    </row>
    <row r="12" customFormat="false" ht="38.25" hidden="false" customHeight="false" outlineLevel="0" collapsed="false">
      <c r="A12" s="71"/>
      <c r="B12" s="25" t="s">
        <v>231</v>
      </c>
      <c r="C12" s="10" t="s">
        <v>20</v>
      </c>
      <c r="D12" s="25" t="s">
        <v>232</v>
      </c>
      <c r="E12" s="71" t="s">
        <v>1992</v>
      </c>
      <c r="F12" s="13" t="n">
        <v>16</v>
      </c>
      <c r="G12" s="13" t="n">
        <v>2</v>
      </c>
      <c r="H12" s="13" t="n">
        <v>4</v>
      </c>
      <c r="I12" s="13" t="n">
        <v>1</v>
      </c>
      <c r="J12" s="13" t="n">
        <v>1</v>
      </c>
      <c r="K12" s="13" t="n">
        <v>2</v>
      </c>
      <c r="L12" s="13" t="n">
        <v>2</v>
      </c>
      <c r="M12" s="13" t="n">
        <v>1</v>
      </c>
      <c r="N12" s="13" t="n">
        <v>2</v>
      </c>
      <c r="O12" s="196" t="n">
        <f aca="false">SUM(D12:N12)</f>
        <v>31</v>
      </c>
      <c r="P12" s="13" t="str">
        <f aca="false">IF(O12&gt;(814/2),"YES","")</f>
        <v/>
      </c>
      <c r="Q12" s="197"/>
      <c r="R12" s="197"/>
    </row>
    <row r="13" customFormat="false" ht="38.25" hidden="false" customHeight="true" outlineLevel="0" collapsed="false">
      <c r="A13" s="71"/>
      <c r="B13" s="25" t="s">
        <v>234</v>
      </c>
      <c r="C13" s="10" t="s">
        <v>20</v>
      </c>
      <c r="D13" s="194" t="s">
        <v>235</v>
      </c>
      <c r="E13" s="195" t="s">
        <v>1993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6" t="n">
        <f aca="false">SUM(D13:N13)</f>
        <v>0</v>
      </c>
      <c r="P13" s="13" t="str">
        <f aca="false">IF(O13&gt;(814/2),"YES","")</f>
        <v/>
      </c>
      <c r="Q13" s="197"/>
      <c r="R13" s="197"/>
    </row>
    <row r="14" customFormat="false" ht="25.5" hidden="false" customHeight="false" outlineLevel="0" collapsed="false">
      <c r="A14" s="71"/>
      <c r="B14" s="25"/>
      <c r="C14" s="10"/>
      <c r="D14" s="194" t="s">
        <v>237</v>
      </c>
      <c r="E14" s="195" t="s">
        <v>1994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6" t="n">
        <f aca="false">SUM(D14:N14)</f>
        <v>0</v>
      </c>
      <c r="P14" s="13" t="str">
        <f aca="false">IF(O14&gt;(814/2),"YES","")</f>
        <v/>
      </c>
      <c r="Q14" s="37"/>
      <c r="R14" s="37"/>
    </row>
    <row r="15" customFormat="false" ht="51" hidden="false" customHeight="true" outlineLevel="0" collapsed="false">
      <c r="A15" s="71"/>
      <c r="B15" s="25" t="s">
        <v>67</v>
      </c>
      <c r="C15" s="10" t="s">
        <v>20</v>
      </c>
      <c r="D15" s="194" t="s">
        <v>239</v>
      </c>
      <c r="E15" s="195" t="s">
        <v>1995</v>
      </c>
      <c r="F15" s="199"/>
      <c r="G15" s="199"/>
      <c r="H15" s="199"/>
      <c r="I15" s="199"/>
      <c r="J15" s="199"/>
      <c r="K15" s="199"/>
      <c r="L15" s="199"/>
      <c r="M15" s="199"/>
      <c r="N15" s="199"/>
      <c r="O15" s="196" t="n">
        <f aca="false">SUM(D15:N15)</f>
        <v>0</v>
      </c>
      <c r="P15" s="13" t="str">
        <f aca="false">IF(O15&gt;(814/2),"YES","")</f>
        <v/>
      </c>
      <c r="Q15" s="37"/>
      <c r="R15" s="37"/>
    </row>
    <row r="16" customFormat="false" ht="38.25" hidden="false" customHeight="false" outlineLevel="0" collapsed="false">
      <c r="A16" s="71"/>
      <c r="B16" s="25"/>
      <c r="C16" s="10"/>
      <c r="D16" s="25" t="s">
        <v>241</v>
      </c>
      <c r="E16" s="71" t="s">
        <v>1996</v>
      </c>
      <c r="F16" s="10" t="n">
        <v>16</v>
      </c>
      <c r="G16" s="10" t="n">
        <v>1</v>
      </c>
      <c r="H16" s="10" t="n">
        <v>4</v>
      </c>
      <c r="I16" s="10" t="n">
        <v>1</v>
      </c>
      <c r="J16" s="10" t="n">
        <v>2</v>
      </c>
      <c r="K16" s="10" t="n">
        <v>2</v>
      </c>
      <c r="L16" s="10" t="n">
        <v>1</v>
      </c>
      <c r="M16" s="10" t="n">
        <v>1</v>
      </c>
      <c r="N16" s="10" t="n">
        <v>1</v>
      </c>
      <c r="O16" s="196" t="n">
        <f aca="false">SUM(D16:N16)</f>
        <v>29</v>
      </c>
      <c r="P16" s="13" t="str">
        <f aca="false">IF(O16&gt;(814/2),"YES","")</f>
        <v/>
      </c>
      <c r="Q16" s="37"/>
      <c r="R16" s="37"/>
    </row>
    <row r="17" customFormat="false" ht="25.5" hidden="false" customHeight="false" outlineLevel="0" collapsed="false">
      <c r="A17" s="71"/>
      <c r="B17" s="25"/>
      <c r="C17" s="10"/>
      <c r="D17" s="25" t="s">
        <v>243</v>
      </c>
      <c r="E17" s="71" t="s">
        <v>1997</v>
      </c>
      <c r="F17" s="10" t="n">
        <v>16</v>
      </c>
      <c r="G17" s="10" t="n">
        <v>1</v>
      </c>
      <c r="H17" s="10" t="n">
        <v>16</v>
      </c>
      <c r="I17" s="10" t="n">
        <v>1</v>
      </c>
      <c r="J17" s="10" t="n">
        <v>2</v>
      </c>
      <c r="K17" s="10" t="n">
        <v>1</v>
      </c>
      <c r="L17" s="10" t="n">
        <v>1</v>
      </c>
      <c r="M17" s="10" t="n">
        <v>1</v>
      </c>
      <c r="N17" s="10" t="n">
        <v>1</v>
      </c>
      <c r="O17" s="196" t="n">
        <f aca="false">SUM(D17:N17)</f>
        <v>40</v>
      </c>
      <c r="P17" s="13" t="str">
        <f aca="false">IF(O17&gt;(814/2),"YES","")</f>
        <v/>
      </c>
      <c r="Q17" s="37"/>
      <c r="R17" s="37"/>
    </row>
    <row r="18" customFormat="false" ht="38.25" hidden="false" customHeight="false" outlineLevel="0" collapsed="false">
      <c r="A18" s="71"/>
      <c r="B18" s="25"/>
      <c r="C18" s="10"/>
      <c r="D18" s="25" t="s">
        <v>246</v>
      </c>
      <c r="E18" s="71" t="s">
        <v>1998</v>
      </c>
      <c r="F18" s="10" t="n">
        <v>16</v>
      </c>
      <c r="G18" s="10" t="n">
        <v>2</v>
      </c>
      <c r="H18" s="10" t="n">
        <v>2</v>
      </c>
      <c r="I18" s="189" t="n">
        <v>1</v>
      </c>
      <c r="J18" s="10" t="n">
        <v>16</v>
      </c>
      <c r="K18" s="10" t="n">
        <v>2</v>
      </c>
      <c r="L18" s="10" t="n">
        <v>16</v>
      </c>
      <c r="M18" s="10" t="n">
        <v>2</v>
      </c>
      <c r="N18" s="10" t="n">
        <v>2</v>
      </c>
      <c r="O18" s="196" t="n">
        <f aca="false">SUM(D18:N18)</f>
        <v>59</v>
      </c>
      <c r="P18" s="13" t="str">
        <f aca="false">IF(O18&gt;(814/2),"YES","")</f>
        <v/>
      </c>
      <c r="Q18" s="37"/>
      <c r="R18" s="37"/>
    </row>
    <row r="19" customFormat="false" ht="12.75" hidden="false" customHeight="false" outlineLevel="0" collapsed="false">
      <c r="A19" s="71"/>
      <c r="B19" s="25"/>
      <c r="C19" s="10"/>
      <c r="D19" s="200" t="s">
        <v>249</v>
      </c>
      <c r="E19" s="195" t="s">
        <v>1999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6" t="n">
        <f aca="false">SUM(D19:N19)</f>
        <v>0</v>
      </c>
      <c r="P19" s="13" t="str">
        <f aca="false">IF(O19&gt;(814/2),"YES","")</f>
        <v/>
      </c>
      <c r="Q19" s="37"/>
      <c r="R19" s="37"/>
    </row>
    <row r="20" customFormat="false" ht="51" hidden="false" customHeight="true" outlineLevel="0" collapsed="false">
      <c r="A20" s="71"/>
      <c r="B20" s="25" t="s">
        <v>40</v>
      </c>
      <c r="C20" s="10" t="s">
        <v>20</v>
      </c>
      <c r="D20" s="194" t="s">
        <v>443</v>
      </c>
      <c r="E20" s="195" t="s">
        <v>2000</v>
      </c>
      <c r="F20" s="199"/>
      <c r="G20" s="199"/>
      <c r="H20" s="199"/>
      <c r="I20" s="199"/>
      <c r="J20" s="199"/>
      <c r="K20" s="199"/>
      <c r="L20" s="199"/>
      <c r="M20" s="199"/>
      <c r="N20" s="199"/>
      <c r="O20" s="196" t="n">
        <f aca="false">SUM(D20:N20)</f>
        <v>0</v>
      </c>
      <c r="P20" s="13" t="str">
        <f aca="false">IF(O20&gt;(814/2),"YES","")</f>
        <v/>
      </c>
      <c r="Q20" s="37"/>
      <c r="R20" s="37"/>
    </row>
    <row r="21" customFormat="false" ht="25.5" hidden="false" customHeight="false" outlineLevel="0" collapsed="false">
      <c r="A21" s="71"/>
      <c r="B21" s="25"/>
      <c r="C21" s="10"/>
      <c r="D21" s="194" t="s">
        <v>253</v>
      </c>
      <c r="E21" s="195" t="s">
        <v>2001</v>
      </c>
      <c r="F21" s="199"/>
      <c r="G21" s="199"/>
      <c r="H21" s="199"/>
      <c r="I21" s="199"/>
      <c r="J21" s="199"/>
      <c r="K21" s="199"/>
      <c r="L21" s="199"/>
      <c r="M21" s="199"/>
      <c r="N21" s="199"/>
      <c r="O21" s="196" t="n">
        <f aca="false">SUM(D21:N21)</f>
        <v>0</v>
      </c>
      <c r="P21" s="13" t="str">
        <f aca="false">IF(O21&gt;(814/2),"YES","")</f>
        <v/>
      </c>
      <c r="Q21" s="37"/>
      <c r="R21" s="37"/>
    </row>
    <row r="22" customFormat="false" ht="25.5" hidden="false" customHeight="false" outlineLevel="0" collapsed="false">
      <c r="A22" s="71"/>
      <c r="B22" s="25"/>
      <c r="C22" s="10"/>
      <c r="D22" s="25" t="s">
        <v>255</v>
      </c>
      <c r="E22" s="71" t="s">
        <v>2002</v>
      </c>
      <c r="F22" s="10" t="n">
        <v>16</v>
      </c>
      <c r="G22" s="10" t="n">
        <v>1</v>
      </c>
      <c r="H22" s="10" t="n">
        <v>16</v>
      </c>
      <c r="I22" s="10" t="n">
        <v>1</v>
      </c>
      <c r="J22" s="10" t="n">
        <v>1</v>
      </c>
      <c r="K22" s="10" t="n">
        <v>1</v>
      </c>
      <c r="L22" s="10" t="n">
        <v>1</v>
      </c>
      <c r="M22" s="10" t="n">
        <v>1</v>
      </c>
      <c r="N22" s="10" t="n">
        <v>1</v>
      </c>
      <c r="O22" s="196" t="n">
        <f aca="false">SUM(D22:N22)</f>
        <v>39</v>
      </c>
      <c r="P22" s="13" t="str">
        <f aca="false">IF(O22&gt;(814/2),"YES","")</f>
        <v/>
      </c>
      <c r="Q22" s="37"/>
      <c r="R22" s="37"/>
    </row>
    <row r="23" customFormat="false" ht="63.75" hidden="false" customHeight="false" outlineLevel="0" collapsed="false">
      <c r="A23" s="71"/>
      <c r="B23" s="25"/>
      <c r="C23" s="10"/>
      <c r="D23" s="27" t="s">
        <v>257</v>
      </c>
      <c r="E23" s="71" t="s">
        <v>2003</v>
      </c>
      <c r="F23" s="10" t="n">
        <v>16</v>
      </c>
      <c r="G23" s="10" t="n">
        <v>1</v>
      </c>
      <c r="H23" s="10" t="n">
        <v>16</v>
      </c>
      <c r="I23" s="10" t="n">
        <v>1</v>
      </c>
      <c r="J23" s="10" t="n">
        <v>1</v>
      </c>
      <c r="K23" s="10" t="n">
        <v>1</v>
      </c>
      <c r="L23" s="10" t="n">
        <v>1</v>
      </c>
      <c r="M23" s="10" t="n">
        <v>1</v>
      </c>
      <c r="N23" s="10" t="n">
        <v>1</v>
      </c>
      <c r="O23" s="196" t="n">
        <f aca="false">SUM(D23:N23)</f>
        <v>39</v>
      </c>
      <c r="P23" s="13" t="str">
        <f aca="false">IF(O23&gt;(814/2),"YES","")</f>
        <v/>
      </c>
      <c r="Q23" s="37"/>
      <c r="R23" s="37"/>
    </row>
    <row r="24" customFormat="false" ht="51" hidden="false" customHeight="true" outlineLevel="0" collapsed="false">
      <c r="A24" s="71"/>
      <c r="B24" s="25" t="s">
        <v>259</v>
      </c>
      <c r="C24" s="10" t="s">
        <v>20</v>
      </c>
      <c r="D24" s="194" t="s">
        <v>239</v>
      </c>
      <c r="E24" s="195" t="s">
        <v>2004</v>
      </c>
      <c r="F24" s="199"/>
      <c r="G24" s="199"/>
      <c r="H24" s="199"/>
      <c r="I24" s="199"/>
      <c r="J24" s="199"/>
      <c r="K24" s="199"/>
      <c r="L24" s="199"/>
      <c r="M24" s="199"/>
      <c r="N24" s="199"/>
      <c r="O24" s="196" t="n">
        <f aca="false">SUM(D24:N24)</f>
        <v>0</v>
      </c>
      <c r="P24" s="13" t="str">
        <f aca="false">IF(O24&gt;(814/2),"YES","")</f>
        <v/>
      </c>
      <c r="Q24" s="37"/>
      <c r="R24" s="37"/>
    </row>
    <row r="25" customFormat="false" ht="38.25" hidden="false" customHeight="false" outlineLevel="0" collapsed="false">
      <c r="A25" s="71"/>
      <c r="B25" s="25"/>
      <c r="C25" s="10"/>
      <c r="D25" s="25" t="s">
        <v>241</v>
      </c>
      <c r="E25" s="71" t="s">
        <v>2005</v>
      </c>
      <c r="F25" s="10" t="n">
        <v>16</v>
      </c>
      <c r="G25" s="10" t="n">
        <v>1</v>
      </c>
      <c r="H25" s="10" t="n">
        <v>4</v>
      </c>
      <c r="I25" s="10" t="n">
        <v>1</v>
      </c>
      <c r="J25" s="10" t="n">
        <v>2</v>
      </c>
      <c r="K25" s="10" t="n">
        <v>1</v>
      </c>
      <c r="L25" s="10" t="n">
        <v>1</v>
      </c>
      <c r="M25" s="10" t="n">
        <v>1</v>
      </c>
      <c r="N25" s="10" t="n">
        <v>1</v>
      </c>
      <c r="O25" s="196" t="n">
        <f aca="false">SUM(D25:N25)</f>
        <v>28</v>
      </c>
      <c r="P25" s="13" t="str">
        <f aca="false">IF(O25&gt;(814/2),"YES","")</f>
        <v/>
      </c>
      <c r="Q25" s="37"/>
      <c r="R25" s="37"/>
    </row>
    <row r="26" customFormat="false" ht="25.5" hidden="false" customHeight="false" outlineLevel="0" collapsed="false">
      <c r="A26" s="71"/>
      <c r="B26" s="25"/>
      <c r="C26" s="10"/>
      <c r="D26" s="25" t="s">
        <v>243</v>
      </c>
      <c r="E26" s="71" t="s">
        <v>2006</v>
      </c>
      <c r="F26" s="10" t="n">
        <v>256</v>
      </c>
      <c r="G26" s="10" t="n">
        <v>1</v>
      </c>
      <c r="H26" s="10" t="n">
        <v>4</v>
      </c>
      <c r="I26" s="10" t="n">
        <v>1</v>
      </c>
      <c r="J26" s="10" t="n">
        <v>2</v>
      </c>
      <c r="K26" s="10" t="n">
        <v>1</v>
      </c>
      <c r="L26" s="10" t="n">
        <v>1</v>
      </c>
      <c r="M26" s="10" t="n">
        <v>1</v>
      </c>
      <c r="N26" s="10" t="n">
        <v>1</v>
      </c>
      <c r="O26" s="196" t="n">
        <f aca="false">SUM(D26:N26)</f>
        <v>268</v>
      </c>
      <c r="P26" s="13" t="str">
        <f aca="false">IF(O26&gt;(814/2),"YES","")</f>
        <v/>
      </c>
      <c r="Q26" s="37"/>
      <c r="R26" s="37"/>
    </row>
    <row r="27" customFormat="false" ht="25.5" hidden="false" customHeight="false" outlineLevel="0" collapsed="false">
      <c r="A27" s="71"/>
      <c r="B27" s="25"/>
      <c r="C27" s="10"/>
      <c r="D27" s="25" t="s">
        <v>263</v>
      </c>
      <c r="E27" s="71" t="s">
        <v>2007</v>
      </c>
      <c r="F27" s="10" t="n">
        <v>1</v>
      </c>
      <c r="G27" s="10" t="n">
        <v>1</v>
      </c>
      <c r="H27" s="10" t="n">
        <v>1</v>
      </c>
      <c r="I27" s="10" t="n">
        <v>1</v>
      </c>
      <c r="J27" s="10" t="n">
        <v>2</v>
      </c>
      <c r="K27" s="10" t="n">
        <v>1</v>
      </c>
      <c r="L27" s="10" t="n">
        <v>1</v>
      </c>
      <c r="M27" s="10" t="n">
        <v>1</v>
      </c>
      <c r="N27" s="10" t="n">
        <v>1</v>
      </c>
      <c r="O27" s="196" t="n">
        <f aca="false">SUM(D27:N27)</f>
        <v>10</v>
      </c>
      <c r="P27" s="13" t="str">
        <f aca="false">IF(O27&gt;(814/2),"YES","")</f>
        <v/>
      </c>
      <c r="Q27" s="37"/>
      <c r="R27" s="37"/>
    </row>
    <row r="28" customFormat="false" ht="25.5" hidden="false" customHeight="false" outlineLevel="0" collapsed="false">
      <c r="A28" s="71"/>
      <c r="B28" s="25"/>
      <c r="C28" s="10"/>
      <c r="D28" s="25" t="s">
        <v>265</v>
      </c>
      <c r="E28" s="71" t="s">
        <v>2008</v>
      </c>
      <c r="F28" s="10" t="n">
        <v>1</v>
      </c>
      <c r="G28" s="10" t="n">
        <v>1</v>
      </c>
      <c r="H28" s="10" t="n">
        <v>1</v>
      </c>
      <c r="I28" s="10" t="n">
        <v>1</v>
      </c>
      <c r="J28" s="10" t="n">
        <v>2</v>
      </c>
      <c r="K28" s="10" t="n">
        <v>1</v>
      </c>
      <c r="L28" s="10" t="n">
        <v>1</v>
      </c>
      <c r="M28" s="10" t="n">
        <v>1</v>
      </c>
      <c r="N28" s="10" t="n">
        <v>1</v>
      </c>
      <c r="O28" s="196" t="n">
        <f aca="false">SUM(D28:N28)</f>
        <v>10</v>
      </c>
      <c r="P28" s="13" t="str">
        <f aca="false">IF(O28&gt;(814/2),"YES","")</f>
        <v/>
      </c>
      <c r="Q28" s="37"/>
      <c r="R28" s="37"/>
    </row>
    <row r="29" customFormat="false" ht="25.5" hidden="false" customHeight="true" outlineLevel="0" collapsed="false">
      <c r="A29" s="71"/>
      <c r="B29" s="25" t="s">
        <v>153</v>
      </c>
      <c r="C29" s="10" t="s">
        <v>20</v>
      </c>
      <c r="D29" s="25" t="s">
        <v>267</v>
      </c>
      <c r="E29" s="71" t="s">
        <v>2009</v>
      </c>
      <c r="F29" s="10" t="n">
        <v>256</v>
      </c>
      <c r="G29" s="10" t="n">
        <v>1</v>
      </c>
      <c r="H29" s="10" t="n">
        <v>256</v>
      </c>
      <c r="I29" s="10" t="n">
        <v>1</v>
      </c>
      <c r="J29" s="10" t="n">
        <v>1</v>
      </c>
      <c r="K29" s="10" t="n">
        <v>1</v>
      </c>
      <c r="L29" s="10" t="n">
        <v>1</v>
      </c>
      <c r="M29" s="10" t="n">
        <v>1</v>
      </c>
      <c r="N29" s="10" t="n">
        <v>2</v>
      </c>
      <c r="O29" s="196" t="n">
        <f aca="false">SUM(D29:N29)</f>
        <v>520</v>
      </c>
      <c r="P29" s="13" t="str">
        <f aca="false">IF(O29&gt;(814/2),"YES","")</f>
        <v>YES</v>
      </c>
      <c r="Q29" s="37"/>
      <c r="R29" s="37"/>
    </row>
    <row r="30" customFormat="false" ht="25.5" hidden="false" customHeight="false" outlineLevel="0" collapsed="false">
      <c r="A30" s="71"/>
      <c r="B30" s="25"/>
      <c r="C30" s="10"/>
      <c r="D30" s="25" t="s">
        <v>269</v>
      </c>
      <c r="E30" s="71" t="s">
        <v>2010</v>
      </c>
      <c r="F30" s="10" t="n">
        <v>1</v>
      </c>
      <c r="G30" s="10" t="n">
        <v>1</v>
      </c>
      <c r="H30" s="10" t="n">
        <v>1</v>
      </c>
      <c r="I30" s="10" t="n">
        <v>1</v>
      </c>
      <c r="J30" s="10" t="n">
        <v>1</v>
      </c>
      <c r="K30" s="10" t="n">
        <v>1</v>
      </c>
      <c r="L30" s="10" t="n">
        <v>1</v>
      </c>
      <c r="M30" s="10" t="n">
        <v>1</v>
      </c>
      <c r="N30" s="10" t="n">
        <v>1</v>
      </c>
      <c r="O30" s="196" t="n">
        <f aca="false">SUM(D30:N30)</f>
        <v>9</v>
      </c>
      <c r="P30" s="13" t="str">
        <f aca="false">IF(O30&gt;(814/2),"YES","")</f>
        <v/>
      </c>
      <c r="Q30" s="37"/>
      <c r="R30" s="37"/>
    </row>
    <row r="31" customFormat="false" ht="25.5" hidden="false" customHeight="false" outlineLevel="0" collapsed="false">
      <c r="A31" s="71"/>
      <c r="B31" s="25"/>
      <c r="C31" s="10"/>
      <c r="D31" s="25" t="s">
        <v>271</v>
      </c>
      <c r="E31" s="71" t="s">
        <v>2011</v>
      </c>
      <c r="F31" s="10" t="n">
        <v>256</v>
      </c>
      <c r="G31" s="10" t="n">
        <v>1</v>
      </c>
      <c r="H31" s="10" t="n">
        <v>256</v>
      </c>
      <c r="I31" s="10" t="n">
        <v>1</v>
      </c>
      <c r="J31" s="10" t="n">
        <v>1</v>
      </c>
      <c r="K31" s="10" t="n">
        <v>1</v>
      </c>
      <c r="L31" s="10" t="n">
        <v>1</v>
      </c>
      <c r="M31" s="10" t="n">
        <v>1</v>
      </c>
      <c r="N31" s="10" t="n">
        <v>2</v>
      </c>
      <c r="O31" s="196" t="n">
        <f aca="false">SUM(D31:N31)</f>
        <v>520</v>
      </c>
      <c r="P31" s="13" t="str">
        <f aca="false">IF(O31&gt;(814/2),"YES","")</f>
        <v>YES</v>
      </c>
      <c r="Q31" s="37"/>
      <c r="R31" s="37"/>
    </row>
    <row r="32" customFormat="false" ht="38.25" hidden="false" customHeight="false" outlineLevel="0" collapsed="false">
      <c r="A32" s="71"/>
      <c r="B32" s="25" t="s">
        <v>273</v>
      </c>
      <c r="C32" s="10" t="s">
        <v>20</v>
      </c>
      <c r="D32" s="194" t="s">
        <v>274</v>
      </c>
      <c r="E32" s="195" t="s">
        <v>2012</v>
      </c>
      <c r="F32" s="199"/>
      <c r="G32" s="199"/>
      <c r="H32" s="199"/>
      <c r="I32" s="199"/>
      <c r="J32" s="199"/>
      <c r="K32" s="199"/>
      <c r="L32" s="199"/>
      <c r="M32" s="199"/>
      <c r="N32" s="199"/>
      <c r="O32" s="196" t="n">
        <f aca="false">SUM(D32:N32)</f>
        <v>0</v>
      </c>
      <c r="P32" s="13" t="str">
        <f aca="false">IF(O32&gt;(814/2),"YES","")</f>
        <v/>
      </c>
      <c r="Q32" s="37"/>
      <c r="R32" s="37"/>
    </row>
    <row r="33" customFormat="false" ht="24" hidden="false" customHeight="true" outlineLevel="0" collapsed="false">
      <c r="A33" s="71" t="s">
        <v>25</v>
      </c>
      <c r="B33" s="25" t="s">
        <v>277</v>
      </c>
      <c r="C33" s="10" t="s">
        <v>20</v>
      </c>
      <c r="D33" s="25" t="s">
        <v>278</v>
      </c>
      <c r="E33" s="71" t="s">
        <v>2013</v>
      </c>
      <c r="F33" s="13" t="n">
        <v>1</v>
      </c>
      <c r="G33" s="13" t="n">
        <v>1</v>
      </c>
      <c r="H33" s="13" t="n">
        <v>1</v>
      </c>
      <c r="I33" s="13" t="n">
        <v>1</v>
      </c>
      <c r="J33" s="13" t="n">
        <v>1</v>
      </c>
      <c r="K33" s="13" t="n">
        <v>1</v>
      </c>
      <c r="L33" s="13" t="n">
        <v>1</v>
      </c>
      <c r="M33" s="13" t="n">
        <v>1</v>
      </c>
      <c r="N33" s="13" t="n">
        <v>1</v>
      </c>
      <c r="O33" s="196" t="n">
        <f aca="false">SUM(D33:N33)</f>
        <v>9</v>
      </c>
      <c r="P33" s="13" t="str">
        <f aca="false">IF(O33&gt;(814/2),"YES","")</f>
        <v/>
      </c>
      <c r="Q33" s="37"/>
      <c r="R33" s="37"/>
    </row>
    <row r="34" customFormat="false" ht="25.5" hidden="false" customHeight="false" outlineLevel="0" collapsed="false">
      <c r="A34" s="71"/>
      <c r="B34" s="25"/>
      <c r="C34" s="10"/>
      <c r="D34" s="25" t="s">
        <v>282</v>
      </c>
      <c r="E34" s="71" t="s">
        <v>2014</v>
      </c>
      <c r="F34" s="13" t="n">
        <v>1</v>
      </c>
      <c r="G34" s="13" t="n">
        <v>1</v>
      </c>
      <c r="H34" s="13" t="n">
        <v>1</v>
      </c>
      <c r="I34" s="13" t="n">
        <v>1</v>
      </c>
      <c r="J34" s="13" t="n">
        <v>1</v>
      </c>
      <c r="K34" s="13" t="n">
        <v>1</v>
      </c>
      <c r="L34" s="13" t="n">
        <v>1</v>
      </c>
      <c r="M34" s="13" t="n">
        <v>1</v>
      </c>
      <c r="N34" s="13" t="n">
        <v>1</v>
      </c>
      <c r="O34" s="196" t="n">
        <f aca="false">SUM(D34:N34)</f>
        <v>9</v>
      </c>
      <c r="P34" s="13" t="str">
        <f aca="false">IF(O34&gt;(814/2),"YES","")</f>
        <v/>
      </c>
      <c r="Q34" s="37"/>
      <c r="R34" s="37"/>
    </row>
    <row r="35" customFormat="false" ht="12.75" hidden="false" customHeight="false" outlineLevel="0" collapsed="false">
      <c r="A35" s="71"/>
      <c r="B35" s="25"/>
      <c r="C35" s="10"/>
      <c r="D35" s="25" t="s">
        <v>295</v>
      </c>
      <c r="E35" s="71" t="s">
        <v>2015</v>
      </c>
      <c r="F35" s="10" t="n">
        <v>2</v>
      </c>
      <c r="G35" s="10" t="n">
        <v>1</v>
      </c>
      <c r="H35" s="10" t="n">
        <v>2</v>
      </c>
      <c r="I35" s="10" t="n">
        <v>1</v>
      </c>
      <c r="J35" s="10" t="n">
        <v>1</v>
      </c>
      <c r="K35" s="10" t="n">
        <v>1</v>
      </c>
      <c r="L35" s="10" t="n">
        <v>1</v>
      </c>
      <c r="M35" s="10" t="n">
        <v>1</v>
      </c>
      <c r="N35" s="10" t="n">
        <v>1</v>
      </c>
      <c r="O35" s="196" t="n">
        <f aca="false">SUM(D35:N35)</f>
        <v>11</v>
      </c>
      <c r="P35" s="13" t="str">
        <f aca="false">IF(O35&gt;(814/2),"YES","")</f>
        <v/>
      </c>
      <c r="Q35" s="37"/>
      <c r="R35" s="37"/>
    </row>
    <row r="36" customFormat="false" ht="12.75" hidden="false" customHeight="true" outlineLevel="0" collapsed="false">
      <c r="A36" s="71"/>
      <c r="B36" s="25" t="s">
        <v>2082</v>
      </c>
      <c r="C36" s="10" t="s">
        <v>20</v>
      </c>
      <c r="D36" s="25" t="s">
        <v>285</v>
      </c>
      <c r="E36" s="71" t="s">
        <v>2016</v>
      </c>
      <c r="F36" s="10" t="n">
        <v>256</v>
      </c>
      <c r="G36" s="10" t="n">
        <v>1</v>
      </c>
      <c r="H36" s="10" t="n">
        <v>2</v>
      </c>
      <c r="I36" s="10" t="n">
        <v>1</v>
      </c>
      <c r="J36" s="10" t="n">
        <v>1</v>
      </c>
      <c r="K36" s="10" t="n">
        <v>1</v>
      </c>
      <c r="L36" s="10" t="n">
        <v>1</v>
      </c>
      <c r="M36" s="10" t="n">
        <v>1</v>
      </c>
      <c r="N36" s="10" t="n">
        <v>1</v>
      </c>
      <c r="O36" s="196" t="n">
        <f aca="false">SUM(D36:N36)</f>
        <v>265</v>
      </c>
      <c r="P36" s="13" t="str">
        <f aca="false">IF(O36&gt;(814/2),"YES","")</f>
        <v/>
      </c>
      <c r="Q36" s="37"/>
      <c r="R36" s="37"/>
    </row>
    <row r="37" customFormat="false" ht="25.5" hidden="false" customHeight="false" outlineLevel="0" collapsed="false">
      <c r="A37" s="71"/>
      <c r="B37" s="25"/>
      <c r="C37" s="10"/>
      <c r="D37" s="25" t="s">
        <v>282</v>
      </c>
      <c r="E37" s="71" t="s">
        <v>2017</v>
      </c>
      <c r="F37" s="10" t="n">
        <v>1</v>
      </c>
      <c r="G37" s="10" t="n">
        <v>1</v>
      </c>
      <c r="H37" s="10" t="n">
        <v>1</v>
      </c>
      <c r="I37" s="10" t="n">
        <v>1</v>
      </c>
      <c r="J37" s="10" t="n">
        <v>1</v>
      </c>
      <c r="K37" s="10" t="n">
        <v>1</v>
      </c>
      <c r="L37" s="10" t="n">
        <v>1</v>
      </c>
      <c r="M37" s="10" t="n">
        <v>1</v>
      </c>
      <c r="N37" s="10" t="n">
        <v>1</v>
      </c>
      <c r="O37" s="196" t="n">
        <f aca="false">SUM(D37:N37)</f>
        <v>9</v>
      </c>
      <c r="P37" s="13" t="str">
        <f aca="false">IF(O37&gt;(814/2),"YES","")</f>
        <v/>
      </c>
      <c r="Q37" s="37"/>
      <c r="R37" s="37"/>
    </row>
    <row r="38" customFormat="false" ht="12.75" hidden="false" customHeight="false" outlineLevel="0" collapsed="false">
      <c r="A38" s="71"/>
      <c r="B38" s="25"/>
      <c r="C38" s="10"/>
      <c r="D38" s="25" t="s">
        <v>295</v>
      </c>
      <c r="E38" s="71" t="s">
        <v>2018</v>
      </c>
      <c r="F38" s="10" t="n">
        <v>1</v>
      </c>
      <c r="G38" s="10" t="n">
        <v>1</v>
      </c>
      <c r="H38" s="10" t="n">
        <v>1</v>
      </c>
      <c r="I38" s="10" t="n">
        <v>1</v>
      </c>
      <c r="J38" s="10" t="n">
        <v>1</v>
      </c>
      <c r="K38" s="10" t="n">
        <v>1</v>
      </c>
      <c r="L38" s="10" t="n">
        <v>1</v>
      </c>
      <c r="M38" s="10" t="n">
        <v>1</v>
      </c>
      <c r="N38" s="10" t="n">
        <v>1</v>
      </c>
      <c r="O38" s="196" t="n">
        <f aca="false">SUM(D38:N38)</f>
        <v>9</v>
      </c>
      <c r="P38" s="13" t="str">
        <f aca="false">IF(O38&gt;(814/2),"YES","")</f>
        <v/>
      </c>
      <c r="Q38" s="37"/>
      <c r="R38" s="37"/>
    </row>
    <row r="39" customFormat="false" ht="25.5" hidden="false" customHeight="false" outlineLevel="0" collapsed="false">
      <c r="A39" s="15" t="s">
        <v>297</v>
      </c>
      <c r="B39" s="27" t="s">
        <v>298</v>
      </c>
      <c r="C39" s="10" t="s">
        <v>39</v>
      </c>
      <c r="D39" s="200" t="s">
        <v>237</v>
      </c>
      <c r="E39" s="195" t="s">
        <v>2019</v>
      </c>
      <c r="F39" s="199"/>
      <c r="G39" s="199"/>
      <c r="H39" s="199"/>
      <c r="I39" s="199"/>
      <c r="J39" s="199"/>
      <c r="K39" s="199"/>
      <c r="L39" s="199"/>
      <c r="M39" s="199"/>
      <c r="N39" s="199"/>
      <c r="O39" s="196" t="n">
        <f aca="false">SUM(D39:N39)</f>
        <v>0</v>
      </c>
      <c r="P39" s="13" t="str">
        <f aca="false">IF(O39&gt;(814/2),"YES","")</f>
        <v/>
      </c>
      <c r="Q39" s="37"/>
      <c r="R39" s="37"/>
    </row>
    <row r="40" customFormat="false" ht="38.25" hidden="false" customHeight="true" outlineLevel="0" collapsed="false">
      <c r="A40" s="71" t="s">
        <v>544</v>
      </c>
      <c r="B40" s="27" t="s">
        <v>302</v>
      </c>
      <c r="C40" s="10" t="s">
        <v>20</v>
      </c>
      <c r="D40" s="200" t="s">
        <v>303</v>
      </c>
      <c r="E40" s="195" t="s">
        <v>2020</v>
      </c>
      <c r="F40" s="199"/>
      <c r="G40" s="199"/>
      <c r="H40" s="199"/>
      <c r="I40" s="199"/>
      <c r="J40" s="199"/>
      <c r="K40" s="199"/>
      <c r="L40" s="199"/>
      <c r="M40" s="199"/>
      <c r="N40" s="199"/>
      <c r="O40" s="196" t="n">
        <f aca="false">SUM(D40:N40)</f>
        <v>0</v>
      </c>
      <c r="P40" s="13" t="str">
        <f aca="false">IF(O40&gt;(814/2),"YES","")</f>
        <v/>
      </c>
      <c r="Q40" s="37"/>
      <c r="R40" s="37"/>
    </row>
    <row r="41" customFormat="false" ht="25.5" hidden="false" customHeight="true" outlineLevel="0" collapsed="false">
      <c r="A41" s="71"/>
      <c r="B41" s="25" t="s">
        <v>101</v>
      </c>
      <c r="C41" s="10" t="s">
        <v>20</v>
      </c>
      <c r="D41" s="27" t="s">
        <v>444</v>
      </c>
      <c r="E41" s="71" t="s">
        <v>2021</v>
      </c>
      <c r="F41" s="10" t="n">
        <v>256</v>
      </c>
      <c r="G41" s="10" t="n">
        <v>1</v>
      </c>
      <c r="H41" s="10" t="n">
        <v>256</v>
      </c>
      <c r="I41" s="10" t="n">
        <v>1</v>
      </c>
      <c r="J41" s="10" t="n">
        <v>1</v>
      </c>
      <c r="K41" s="10" t="n">
        <v>1</v>
      </c>
      <c r="L41" s="10" t="n">
        <v>1</v>
      </c>
      <c r="M41" s="10" t="n">
        <v>1</v>
      </c>
      <c r="N41" s="10" t="n">
        <v>1</v>
      </c>
      <c r="O41" s="196" t="n">
        <f aca="false">SUM(D41:N41)</f>
        <v>519</v>
      </c>
      <c r="P41" s="13" t="str">
        <f aca="false">IF(O41&gt;(814/2),"YES","")</f>
        <v>YES</v>
      </c>
      <c r="Q41" s="37"/>
      <c r="R41" s="37"/>
    </row>
    <row r="42" customFormat="false" ht="38.25" hidden="false" customHeight="false" outlineLevel="0" collapsed="false">
      <c r="A42" s="71"/>
      <c r="B42" s="25"/>
      <c r="C42" s="10"/>
      <c r="D42" s="27" t="s">
        <v>309</v>
      </c>
      <c r="E42" s="71" t="s">
        <v>2022</v>
      </c>
      <c r="F42" s="10" t="n">
        <v>1</v>
      </c>
      <c r="G42" s="10" t="n">
        <v>1</v>
      </c>
      <c r="H42" s="10" t="n">
        <v>1</v>
      </c>
      <c r="I42" s="10" t="n">
        <v>1</v>
      </c>
      <c r="J42" s="10" t="n">
        <v>1</v>
      </c>
      <c r="K42" s="10" t="n">
        <v>1</v>
      </c>
      <c r="L42" s="10" t="n">
        <v>1</v>
      </c>
      <c r="M42" s="10" t="n">
        <v>1</v>
      </c>
      <c r="N42" s="10" t="n">
        <v>1</v>
      </c>
      <c r="O42" s="196" t="n">
        <f aca="false">SUM(D42:N42)</f>
        <v>9</v>
      </c>
      <c r="P42" s="13" t="str">
        <f aca="false">IF(O42&gt;(814/2),"YES","")</f>
        <v/>
      </c>
      <c r="Q42" s="37"/>
      <c r="R42" s="37"/>
    </row>
    <row r="43" customFormat="false" ht="63.75" hidden="false" customHeight="true" outlineLevel="0" collapsed="false">
      <c r="A43" s="71"/>
      <c r="B43" s="138" t="s">
        <v>89</v>
      </c>
      <c r="C43" s="10" t="s">
        <v>20</v>
      </c>
      <c r="D43" s="194" t="s">
        <v>2083</v>
      </c>
      <c r="E43" s="71" t="s">
        <v>2023</v>
      </c>
      <c r="F43" s="199"/>
      <c r="G43" s="199"/>
      <c r="H43" s="199"/>
      <c r="I43" s="199"/>
      <c r="J43" s="199"/>
      <c r="K43" s="199"/>
      <c r="L43" s="199"/>
      <c r="M43" s="199"/>
      <c r="N43" s="199"/>
      <c r="O43" s="196" t="n">
        <f aca="false">SUM(D43:N43)</f>
        <v>0</v>
      </c>
      <c r="P43" s="13" t="str">
        <f aca="false">IF(O43&gt;(814/2),"YES","")</f>
        <v/>
      </c>
      <c r="Q43" s="37"/>
      <c r="R43" s="37"/>
    </row>
    <row r="44" customFormat="false" ht="38.25" hidden="false" customHeight="false" outlineLevel="0" collapsed="false">
      <c r="A44" s="71"/>
      <c r="B44" s="138"/>
      <c r="C44" s="10"/>
      <c r="D44" s="25" t="s">
        <v>241</v>
      </c>
      <c r="E44" s="71" t="s">
        <v>2024</v>
      </c>
      <c r="F44" s="10" t="n">
        <v>1</v>
      </c>
      <c r="G44" s="10" t="n">
        <v>1</v>
      </c>
      <c r="H44" s="10" t="n">
        <v>1</v>
      </c>
      <c r="I44" s="10" t="n">
        <v>1</v>
      </c>
      <c r="J44" s="10" t="n">
        <v>2</v>
      </c>
      <c r="K44" s="10" t="n">
        <v>1</v>
      </c>
      <c r="L44" s="10" t="n">
        <v>1</v>
      </c>
      <c r="M44" s="10" t="n">
        <v>1</v>
      </c>
      <c r="N44" s="10" t="n">
        <v>1</v>
      </c>
      <c r="O44" s="196" t="n">
        <f aca="false">SUM(D44:N44)</f>
        <v>10</v>
      </c>
      <c r="P44" s="13" t="str">
        <f aca="false">IF(O44&gt;(814/2),"YES","")</f>
        <v/>
      </c>
      <c r="Q44" s="37"/>
      <c r="R44" s="37"/>
    </row>
    <row r="45" customFormat="false" ht="25.5" hidden="false" customHeight="false" outlineLevel="0" collapsed="false">
      <c r="A45" s="71"/>
      <c r="B45" s="138"/>
      <c r="C45" s="10"/>
      <c r="D45" s="25" t="s">
        <v>243</v>
      </c>
      <c r="E45" s="71" t="s">
        <v>2025</v>
      </c>
      <c r="F45" s="10" t="n">
        <v>1</v>
      </c>
      <c r="G45" s="10" t="n">
        <v>1</v>
      </c>
      <c r="H45" s="10" t="n">
        <v>1</v>
      </c>
      <c r="I45" s="10" t="n">
        <v>1</v>
      </c>
      <c r="J45" s="10" t="n">
        <v>2</v>
      </c>
      <c r="K45" s="10" t="n">
        <v>1</v>
      </c>
      <c r="L45" s="10" t="n">
        <v>1</v>
      </c>
      <c r="M45" s="10" t="n">
        <v>1</v>
      </c>
      <c r="N45" s="10" t="n">
        <v>1</v>
      </c>
      <c r="O45" s="196" t="n">
        <f aca="false">SUM(D45:N45)</f>
        <v>10</v>
      </c>
      <c r="P45" s="13" t="str">
        <f aca="false">IF(O45&gt;(814/2),"YES","")</f>
        <v/>
      </c>
      <c r="Q45" s="37"/>
      <c r="R45" s="37"/>
    </row>
    <row r="46" customFormat="false" ht="38.25" hidden="false" customHeight="false" outlineLevel="0" collapsed="false">
      <c r="A46" s="71"/>
      <c r="B46" s="138"/>
      <c r="C46" s="10"/>
      <c r="D46" s="25" t="s">
        <v>246</v>
      </c>
      <c r="E46" s="71" t="s">
        <v>2026</v>
      </c>
      <c r="F46" s="10" t="n">
        <v>1</v>
      </c>
      <c r="G46" s="10" t="n">
        <v>1</v>
      </c>
      <c r="H46" s="10" t="n">
        <v>1</v>
      </c>
      <c r="I46" s="10" t="n">
        <v>1</v>
      </c>
      <c r="J46" s="10" t="n">
        <v>2</v>
      </c>
      <c r="K46" s="10" t="n">
        <v>1</v>
      </c>
      <c r="L46" s="10" t="n">
        <v>1</v>
      </c>
      <c r="M46" s="10" t="n">
        <v>1</v>
      </c>
      <c r="N46" s="10" t="n">
        <v>1</v>
      </c>
      <c r="O46" s="196" t="n">
        <f aca="false">SUM(D46:N46)</f>
        <v>10</v>
      </c>
      <c r="P46" s="13" t="str">
        <f aca="false">IF(O46&gt;(814/2),"YES","")</f>
        <v/>
      </c>
      <c r="Q46" s="37"/>
      <c r="R46" s="37"/>
    </row>
    <row r="47" customFormat="false" ht="25.5" hidden="false" customHeight="false" outlineLevel="0" collapsed="false">
      <c r="A47" s="71"/>
      <c r="B47" s="138"/>
      <c r="C47" s="10"/>
      <c r="D47" s="200" t="s">
        <v>323</v>
      </c>
      <c r="E47" s="195" t="s">
        <v>2027</v>
      </c>
      <c r="F47" s="199"/>
      <c r="G47" s="199"/>
      <c r="H47" s="199"/>
      <c r="I47" s="199"/>
      <c r="J47" s="199"/>
      <c r="K47" s="199"/>
      <c r="L47" s="199"/>
      <c r="M47" s="199"/>
      <c r="N47" s="199"/>
      <c r="O47" s="196" t="n">
        <f aca="false">SUM(D47:N47)</f>
        <v>0</v>
      </c>
      <c r="P47" s="13" t="str">
        <f aca="false">IF(O47&gt;(814/2),"YES","")</f>
        <v/>
      </c>
      <c r="Q47" s="37"/>
      <c r="R47" s="37"/>
    </row>
    <row r="48" customFormat="false" ht="38.25" hidden="false" customHeight="true" outlineLevel="0" collapsed="false">
      <c r="A48" s="71"/>
      <c r="B48" s="25" t="s">
        <v>205</v>
      </c>
      <c r="C48" s="10" t="s">
        <v>20</v>
      </c>
      <c r="D48" s="200" t="s">
        <v>325</v>
      </c>
      <c r="E48" s="195" t="s">
        <v>2028</v>
      </c>
      <c r="F48" s="199"/>
      <c r="G48" s="199"/>
      <c r="H48" s="199"/>
      <c r="I48" s="199"/>
      <c r="J48" s="199"/>
      <c r="K48" s="199"/>
      <c r="L48" s="199"/>
      <c r="M48" s="199"/>
      <c r="N48" s="199"/>
      <c r="O48" s="196" t="n">
        <f aca="false">SUM(D48:N48)</f>
        <v>0</v>
      </c>
      <c r="P48" s="13" t="str">
        <f aca="false">IF(O48&gt;(814/2),"YES","")</f>
        <v/>
      </c>
      <c r="Q48" s="37"/>
      <c r="R48" s="37"/>
    </row>
    <row r="49" customFormat="false" ht="63.75" hidden="false" customHeight="false" outlineLevel="0" collapsed="false">
      <c r="A49" s="71"/>
      <c r="B49" s="25"/>
      <c r="C49" s="10"/>
      <c r="D49" s="25" t="s">
        <v>561</v>
      </c>
      <c r="E49" s="71" t="s">
        <v>2029</v>
      </c>
      <c r="F49" s="10" t="n">
        <v>1</v>
      </c>
      <c r="G49" s="10" t="n">
        <v>1</v>
      </c>
      <c r="H49" s="10" t="n">
        <v>1</v>
      </c>
      <c r="I49" s="10" t="n">
        <v>1</v>
      </c>
      <c r="J49" s="10" t="n">
        <v>1</v>
      </c>
      <c r="K49" s="10" t="n">
        <v>1</v>
      </c>
      <c r="L49" s="10" t="n">
        <v>1</v>
      </c>
      <c r="M49" s="10" t="n">
        <v>1</v>
      </c>
      <c r="N49" s="10" t="n">
        <v>1</v>
      </c>
      <c r="O49" s="196" t="n">
        <f aca="false">SUM(D49:N49)</f>
        <v>9</v>
      </c>
      <c r="P49" s="13" t="str">
        <f aca="false">IF(O49&gt;(814/2),"YES","")</f>
        <v/>
      </c>
      <c r="Q49" s="37"/>
      <c r="R49" s="37"/>
    </row>
    <row r="50" customFormat="false" ht="51" hidden="false" customHeight="false" outlineLevel="0" collapsed="false">
      <c r="A50" s="71"/>
      <c r="B50" s="25"/>
      <c r="C50" s="10"/>
      <c r="D50" s="25" t="s">
        <v>330</v>
      </c>
      <c r="E50" s="71" t="s">
        <v>2030</v>
      </c>
      <c r="F50" s="10" t="n">
        <v>1</v>
      </c>
      <c r="G50" s="10" t="n">
        <v>1</v>
      </c>
      <c r="H50" s="10" t="n">
        <v>1</v>
      </c>
      <c r="I50" s="10" t="n">
        <v>1</v>
      </c>
      <c r="J50" s="10" t="n">
        <v>1</v>
      </c>
      <c r="K50" s="10" t="n">
        <v>1</v>
      </c>
      <c r="L50" s="10" t="n">
        <v>1</v>
      </c>
      <c r="M50" s="10" t="n">
        <v>1</v>
      </c>
      <c r="N50" s="10" t="n">
        <v>1</v>
      </c>
      <c r="O50" s="196" t="n">
        <f aca="false">SUM(D50:N50)</f>
        <v>9</v>
      </c>
      <c r="P50" s="13" t="str">
        <f aca="false">IF(O50&gt;(814/2),"YES","")</f>
        <v/>
      </c>
      <c r="Q50" s="37"/>
      <c r="R50" s="37"/>
    </row>
    <row r="51" customFormat="false" ht="38.25" hidden="false" customHeight="false" outlineLevel="0" collapsed="false">
      <c r="A51" s="71"/>
      <c r="B51" s="25"/>
      <c r="C51" s="10"/>
      <c r="D51" s="25" t="s">
        <v>332</v>
      </c>
      <c r="E51" s="71" t="s">
        <v>2031</v>
      </c>
      <c r="F51" s="10" t="n">
        <v>16</v>
      </c>
      <c r="G51" s="10" t="n">
        <v>1</v>
      </c>
      <c r="H51" s="10" t="n">
        <v>4</v>
      </c>
      <c r="I51" s="10" t="n">
        <v>1</v>
      </c>
      <c r="J51" s="10" t="n">
        <v>1</v>
      </c>
      <c r="K51" s="10" t="n">
        <v>1</v>
      </c>
      <c r="L51" s="10" t="n">
        <v>1</v>
      </c>
      <c r="M51" s="10" t="n">
        <v>1</v>
      </c>
      <c r="N51" s="10" t="n">
        <v>1</v>
      </c>
      <c r="O51" s="196" t="n">
        <f aca="false">SUM(D51:N51)</f>
        <v>27</v>
      </c>
      <c r="P51" s="13" t="str">
        <f aca="false">IF(O51&gt;(814/2),"YES","")</f>
        <v/>
      </c>
      <c r="Q51" s="201"/>
      <c r="R51" s="37"/>
    </row>
    <row r="52" customFormat="false" ht="25.5" hidden="false" customHeight="false" outlineLevel="0" collapsed="false">
      <c r="A52" s="71"/>
      <c r="B52" s="25"/>
      <c r="C52" s="10"/>
      <c r="D52" s="25" t="s">
        <v>335</v>
      </c>
      <c r="E52" s="71" t="s">
        <v>2032</v>
      </c>
      <c r="F52" s="10" t="n">
        <v>256</v>
      </c>
      <c r="G52" s="10" t="n">
        <v>1</v>
      </c>
      <c r="H52" s="10" t="n">
        <v>16</v>
      </c>
      <c r="I52" s="10" t="n">
        <v>1</v>
      </c>
      <c r="J52" s="10" t="n">
        <v>1</v>
      </c>
      <c r="K52" s="10" t="n">
        <v>1</v>
      </c>
      <c r="L52" s="10" t="n">
        <v>1</v>
      </c>
      <c r="M52" s="10" t="n">
        <v>1</v>
      </c>
      <c r="N52" s="10" t="n">
        <v>1</v>
      </c>
      <c r="O52" s="196" t="n">
        <f aca="false">SUM(D52:N52)</f>
        <v>279</v>
      </c>
      <c r="P52" s="13" t="str">
        <f aca="false">IF(O52&gt;(814/2),"YES","")</f>
        <v/>
      </c>
      <c r="Q52" s="201"/>
      <c r="R52" s="37"/>
    </row>
    <row r="53" customFormat="false" ht="38.25" hidden="false" customHeight="true" outlineLevel="0" collapsed="false">
      <c r="A53" s="71" t="s">
        <v>59</v>
      </c>
      <c r="B53" s="25" t="s">
        <v>337</v>
      </c>
      <c r="C53" s="10" t="s">
        <v>39</v>
      </c>
      <c r="D53" s="27" t="s">
        <v>338</v>
      </c>
      <c r="E53" s="71" t="s">
        <v>2033</v>
      </c>
      <c r="F53" s="10" t="n">
        <v>4</v>
      </c>
      <c r="G53" s="10" t="n">
        <v>1</v>
      </c>
      <c r="H53" s="10" t="n">
        <v>1</v>
      </c>
      <c r="I53" s="10" t="n">
        <v>1</v>
      </c>
      <c r="J53" s="10" t="n">
        <v>1</v>
      </c>
      <c r="K53" s="10" t="n">
        <v>1</v>
      </c>
      <c r="L53" s="10" t="n">
        <v>1</v>
      </c>
      <c r="M53" s="10" t="n">
        <v>1</v>
      </c>
      <c r="N53" s="10" t="n">
        <v>1</v>
      </c>
      <c r="O53" s="196" t="n">
        <f aca="false">SUM(D53:N53)</f>
        <v>12</v>
      </c>
      <c r="P53" s="13" t="str">
        <f aca="false">IF(O53&gt;(814/2),"YES","")</f>
        <v/>
      </c>
      <c r="Q53" s="37"/>
      <c r="R53" s="37"/>
    </row>
    <row r="54" customFormat="false" ht="25.5" hidden="false" customHeight="false" outlineLevel="0" collapsed="false">
      <c r="A54" s="71"/>
      <c r="B54" s="25"/>
      <c r="C54" s="10"/>
      <c r="D54" s="27" t="s">
        <v>341</v>
      </c>
      <c r="E54" s="71" t="s">
        <v>2034</v>
      </c>
      <c r="F54" s="10" t="n">
        <v>1</v>
      </c>
      <c r="G54" s="10" t="n">
        <v>1</v>
      </c>
      <c r="H54" s="10" t="n">
        <v>1</v>
      </c>
      <c r="I54" s="10" t="n">
        <v>1</v>
      </c>
      <c r="J54" s="10" t="n">
        <v>1</v>
      </c>
      <c r="K54" s="10" t="n">
        <v>1</v>
      </c>
      <c r="L54" s="10" t="n">
        <v>1</v>
      </c>
      <c r="M54" s="10" t="n">
        <v>1</v>
      </c>
      <c r="N54" s="10" t="n">
        <v>1</v>
      </c>
      <c r="O54" s="196" t="n">
        <f aca="false">SUM(D54:N54)</f>
        <v>9</v>
      </c>
      <c r="P54" s="13" t="str">
        <f aca="false">IF(O54&gt;(814/2),"YES","")</f>
        <v/>
      </c>
      <c r="Q54" s="37"/>
      <c r="R54" s="37"/>
    </row>
    <row r="55" customFormat="false" ht="25.5" hidden="false" customHeight="false" outlineLevel="0" collapsed="false">
      <c r="A55" s="71"/>
      <c r="B55" s="25"/>
      <c r="C55" s="10"/>
      <c r="D55" s="27" t="s">
        <v>343</v>
      </c>
      <c r="E55" s="71" t="s">
        <v>2035</v>
      </c>
      <c r="F55" s="10" t="n">
        <v>1</v>
      </c>
      <c r="G55" s="10" t="n">
        <v>1</v>
      </c>
      <c r="H55" s="10" t="n">
        <v>1</v>
      </c>
      <c r="I55" s="10" t="n">
        <v>1</v>
      </c>
      <c r="J55" s="10" t="n">
        <v>1</v>
      </c>
      <c r="K55" s="10" t="n">
        <v>1</v>
      </c>
      <c r="L55" s="10" t="n">
        <v>1</v>
      </c>
      <c r="M55" s="10" t="n">
        <v>1</v>
      </c>
      <c r="N55" s="10" t="n">
        <v>1</v>
      </c>
      <c r="O55" s="196" t="n">
        <f aca="false">SUM(D55:N55)</f>
        <v>9</v>
      </c>
      <c r="P55" s="13" t="str">
        <f aca="false">IF(O55&gt;(814/2),"YES","")</f>
        <v/>
      </c>
      <c r="Q55" s="37"/>
      <c r="R55" s="37"/>
    </row>
    <row r="56" customFormat="false" ht="38.25" hidden="false" customHeight="false" outlineLevel="0" collapsed="false">
      <c r="A56" s="71"/>
      <c r="B56" s="25" t="s">
        <v>345</v>
      </c>
      <c r="C56" s="10" t="s">
        <v>39</v>
      </c>
      <c r="D56" s="27" t="s">
        <v>573</v>
      </c>
      <c r="E56" s="71" t="s">
        <v>2036</v>
      </c>
      <c r="F56" s="10" t="n">
        <v>256</v>
      </c>
      <c r="G56" s="10" t="n">
        <v>1</v>
      </c>
      <c r="H56" s="10" t="n">
        <v>16</v>
      </c>
      <c r="I56" s="10" t="n">
        <v>1</v>
      </c>
      <c r="J56" s="10" t="n">
        <v>1</v>
      </c>
      <c r="K56" s="10" t="n">
        <v>1</v>
      </c>
      <c r="L56" s="10" t="n">
        <v>1</v>
      </c>
      <c r="M56" s="10" t="n">
        <v>1</v>
      </c>
      <c r="N56" s="10" t="n">
        <v>1</v>
      </c>
      <c r="O56" s="196" t="n">
        <f aca="false">SUM(D56:N56)</f>
        <v>279</v>
      </c>
      <c r="P56" s="13" t="str">
        <f aca="false">IF(O56&gt;(814/2),"YES","")</f>
        <v/>
      </c>
      <c r="Q56" s="37"/>
      <c r="R56" s="37"/>
    </row>
    <row r="57" customFormat="false" ht="25.5" hidden="false" customHeight="false" outlineLevel="0" collapsed="false">
      <c r="A57" s="71"/>
      <c r="B57" s="25" t="s">
        <v>155</v>
      </c>
      <c r="C57" s="10" t="s">
        <v>20</v>
      </c>
      <c r="D57" s="27" t="s">
        <v>156</v>
      </c>
      <c r="E57" s="71" t="s">
        <v>2037</v>
      </c>
      <c r="F57" s="10" t="n">
        <v>256</v>
      </c>
      <c r="G57" s="10" t="n">
        <v>1</v>
      </c>
      <c r="H57" s="10" t="n">
        <v>256</v>
      </c>
      <c r="I57" s="10" t="n">
        <v>1</v>
      </c>
      <c r="J57" s="10" t="n">
        <v>1</v>
      </c>
      <c r="K57" s="10" t="n">
        <v>1</v>
      </c>
      <c r="L57" s="10" t="n">
        <v>1</v>
      </c>
      <c r="M57" s="10" t="n">
        <v>1</v>
      </c>
      <c r="N57" s="10" t="n">
        <v>1</v>
      </c>
      <c r="O57" s="196" t="n">
        <f aca="false">SUM(D57:N57)</f>
        <v>519</v>
      </c>
      <c r="P57" s="13" t="str">
        <f aca="false">IF(O57&gt;(814/2),"YES","")</f>
        <v>YES</v>
      </c>
      <c r="Q57" s="37"/>
      <c r="R57" s="37"/>
    </row>
    <row r="58" customFormat="false" ht="38.25" hidden="false" customHeight="true" outlineLevel="0" collapsed="false">
      <c r="A58" s="71"/>
      <c r="B58" s="27" t="s">
        <v>102</v>
      </c>
      <c r="C58" s="10" t="s">
        <v>20</v>
      </c>
      <c r="D58" s="27" t="s">
        <v>348</v>
      </c>
      <c r="E58" s="71" t="s">
        <v>2038</v>
      </c>
      <c r="F58" s="10" t="n">
        <v>1</v>
      </c>
      <c r="G58" s="10" t="n">
        <v>1</v>
      </c>
      <c r="H58" s="10" t="n">
        <v>1</v>
      </c>
      <c r="I58" s="10" t="n">
        <v>1</v>
      </c>
      <c r="J58" s="10" t="n">
        <v>1</v>
      </c>
      <c r="K58" s="10" t="n">
        <v>1</v>
      </c>
      <c r="L58" s="10" t="n">
        <v>1</v>
      </c>
      <c r="M58" s="10" t="n">
        <v>1</v>
      </c>
      <c r="N58" s="10" t="n">
        <v>1</v>
      </c>
      <c r="O58" s="196" t="n">
        <f aca="false">SUM(D58:N58)</f>
        <v>9</v>
      </c>
      <c r="P58" s="13" t="str">
        <f aca="false">IF(O58&gt;(814/2),"YES","")</f>
        <v/>
      </c>
      <c r="Q58" s="37"/>
      <c r="R58" s="37"/>
    </row>
    <row r="59" customFormat="false" ht="25.5" hidden="false" customHeight="false" outlineLevel="0" collapsed="false">
      <c r="A59" s="71"/>
      <c r="B59" s="27"/>
      <c r="C59" s="10"/>
      <c r="D59" s="27" t="s">
        <v>350</v>
      </c>
      <c r="E59" s="71" t="s">
        <v>2039</v>
      </c>
      <c r="F59" s="10" t="n">
        <v>1</v>
      </c>
      <c r="G59" s="10" t="n">
        <v>1</v>
      </c>
      <c r="H59" s="10" t="n">
        <v>1</v>
      </c>
      <c r="I59" s="10" t="n">
        <v>1</v>
      </c>
      <c r="J59" s="10" t="n">
        <v>1</v>
      </c>
      <c r="K59" s="10" t="n">
        <v>1</v>
      </c>
      <c r="L59" s="10" t="n">
        <v>1</v>
      </c>
      <c r="M59" s="10" t="n">
        <v>1</v>
      </c>
      <c r="N59" s="10" t="n">
        <v>1</v>
      </c>
      <c r="O59" s="196" t="n">
        <f aca="false">SUM(D59:N59)</f>
        <v>9</v>
      </c>
      <c r="P59" s="13" t="str">
        <f aca="false">IF(O59&gt;(814/2),"YES","")</f>
        <v/>
      </c>
      <c r="Q59" s="37"/>
      <c r="R59" s="37"/>
    </row>
    <row r="60" customFormat="false" ht="25.5" hidden="false" customHeight="true" outlineLevel="0" collapsed="false">
      <c r="A60" s="71" t="s">
        <v>99</v>
      </c>
      <c r="B60" s="25" t="s">
        <v>352</v>
      </c>
      <c r="C60" s="10" t="s">
        <v>39</v>
      </c>
      <c r="D60" s="27" t="s">
        <v>353</v>
      </c>
      <c r="E60" s="71" t="s">
        <v>2040</v>
      </c>
      <c r="F60" s="10" t="n">
        <v>1</v>
      </c>
      <c r="G60" s="10" t="n">
        <v>1</v>
      </c>
      <c r="H60" s="10" t="n">
        <v>1</v>
      </c>
      <c r="I60" s="10" t="n">
        <v>1</v>
      </c>
      <c r="J60" s="10" t="n">
        <v>1</v>
      </c>
      <c r="K60" s="10" t="n">
        <v>1</v>
      </c>
      <c r="L60" s="10" t="n">
        <v>1</v>
      </c>
      <c r="M60" s="10" t="n">
        <v>1</v>
      </c>
      <c r="N60" s="10" t="n">
        <v>1</v>
      </c>
      <c r="O60" s="196" t="n">
        <f aca="false">SUM(D60:N60)</f>
        <v>9</v>
      </c>
      <c r="P60" s="13" t="str">
        <f aca="false">IF(O60&gt;(814/2),"YES","")</f>
        <v/>
      </c>
      <c r="Q60" s="37"/>
      <c r="R60" s="37"/>
    </row>
    <row r="61" customFormat="false" ht="25.5" hidden="false" customHeight="true" outlineLevel="0" collapsed="false">
      <c r="A61" s="71"/>
      <c r="B61" s="25" t="s">
        <v>160</v>
      </c>
      <c r="C61" s="10" t="s">
        <v>20</v>
      </c>
      <c r="D61" s="27" t="s">
        <v>355</v>
      </c>
      <c r="E61" s="71" t="s">
        <v>2041</v>
      </c>
      <c r="F61" s="10" t="n">
        <v>1</v>
      </c>
      <c r="G61" s="10" t="n">
        <v>1</v>
      </c>
      <c r="H61" s="10" t="n">
        <v>1</v>
      </c>
      <c r="I61" s="10" t="n">
        <v>1</v>
      </c>
      <c r="J61" s="10" t="n">
        <v>1</v>
      </c>
      <c r="K61" s="10" t="n">
        <v>1</v>
      </c>
      <c r="L61" s="10" t="n">
        <v>1</v>
      </c>
      <c r="M61" s="10" t="n">
        <v>1</v>
      </c>
      <c r="N61" s="10" t="n">
        <v>1</v>
      </c>
      <c r="O61" s="196" t="n">
        <f aca="false">SUM(D61:N61)</f>
        <v>9</v>
      </c>
      <c r="P61" s="13" t="str">
        <f aca="false">IF(O61&gt;(814/2),"YES","")</f>
        <v/>
      </c>
      <c r="Q61" s="37"/>
      <c r="R61" s="37"/>
    </row>
    <row r="62" customFormat="false" ht="25.5" hidden="false" customHeight="false" outlineLevel="0" collapsed="false">
      <c r="A62" s="71"/>
      <c r="B62" s="25"/>
      <c r="C62" s="10"/>
      <c r="D62" s="27" t="s">
        <v>161</v>
      </c>
      <c r="E62" s="71" t="s">
        <v>2042</v>
      </c>
      <c r="F62" s="10" t="n">
        <v>1</v>
      </c>
      <c r="G62" s="10" t="n">
        <v>1</v>
      </c>
      <c r="H62" s="10" t="n">
        <v>1</v>
      </c>
      <c r="I62" s="10" t="n">
        <v>1</v>
      </c>
      <c r="J62" s="10" t="n">
        <v>1</v>
      </c>
      <c r="K62" s="10" t="n">
        <v>1</v>
      </c>
      <c r="L62" s="10" t="n">
        <v>1</v>
      </c>
      <c r="M62" s="10" t="n">
        <v>1</v>
      </c>
      <c r="N62" s="10" t="n">
        <v>1</v>
      </c>
      <c r="O62" s="196" t="n">
        <f aca="false">SUM(D62:N62)</f>
        <v>9</v>
      </c>
      <c r="P62" s="13" t="str">
        <f aca="false">IF(O62&gt;(814/2),"YES","")</f>
        <v/>
      </c>
      <c r="Q62" s="37"/>
      <c r="R62" s="37"/>
    </row>
    <row r="63" customFormat="false" ht="51" hidden="false" customHeight="true" outlineLevel="0" collapsed="false">
      <c r="A63" s="71"/>
      <c r="B63" s="27" t="s">
        <v>102</v>
      </c>
      <c r="C63" s="10" t="s">
        <v>20</v>
      </c>
      <c r="D63" s="27" t="s">
        <v>164</v>
      </c>
      <c r="E63" s="71" t="s">
        <v>2043</v>
      </c>
      <c r="F63" s="10" t="n">
        <v>256</v>
      </c>
      <c r="G63" s="10" t="n">
        <v>1</v>
      </c>
      <c r="H63" s="10" t="n">
        <v>4</v>
      </c>
      <c r="I63" s="10" t="n">
        <v>1</v>
      </c>
      <c r="J63" s="10" t="n">
        <v>1</v>
      </c>
      <c r="K63" s="10" t="n">
        <v>1</v>
      </c>
      <c r="L63" s="10" t="n">
        <v>1</v>
      </c>
      <c r="M63" s="10" t="n">
        <v>1</v>
      </c>
      <c r="N63" s="10" t="n">
        <v>1</v>
      </c>
      <c r="O63" s="196" t="n">
        <f aca="false">SUM(D63:N63)</f>
        <v>267</v>
      </c>
      <c r="P63" s="13" t="str">
        <f aca="false">IF(O63&gt;(814/2),"YES","")</f>
        <v/>
      </c>
      <c r="Q63" s="37"/>
      <c r="R63" s="37"/>
    </row>
    <row r="64" customFormat="false" ht="51" hidden="false" customHeight="false" outlineLevel="0" collapsed="false">
      <c r="A64" s="71"/>
      <c r="B64" s="27"/>
      <c r="C64" s="10"/>
      <c r="D64" s="194" t="s">
        <v>358</v>
      </c>
      <c r="E64" s="195" t="s">
        <v>2044</v>
      </c>
      <c r="F64" s="199"/>
      <c r="G64" s="199"/>
      <c r="H64" s="199"/>
      <c r="I64" s="199"/>
      <c r="J64" s="199"/>
      <c r="K64" s="199"/>
      <c r="L64" s="199"/>
      <c r="M64" s="199"/>
      <c r="N64" s="199"/>
      <c r="O64" s="196" t="n">
        <f aca="false">SUM(D64:N64)</f>
        <v>0</v>
      </c>
      <c r="P64" s="13" t="str">
        <f aca="false">IF(O64&gt;(814/2),"YES","")</f>
        <v/>
      </c>
      <c r="Q64" s="37"/>
      <c r="R64" s="37"/>
    </row>
    <row r="65" customFormat="false" ht="38.25" hidden="false" customHeight="false" outlineLevel="0" collapsed="false">
      <c r="A65" s="71"/>
      <c r="B65" s="27"/>
      <c r="C65" s="10"/>
      <c r="D65" s="25" t="s">
        <v>361</v>
      </c>
      <c r="E65" s="71" t="s">
        <v>2045</v>
      </c>
      <c r="F65" s="10" t="n">
        <v>256</v>
      </c>
      <c r="G65" s="10" t="n">
        <v>1</v>
      </c>
      <c r="H65" s="10" t="n">
        <v>256</v>
      </c>
      <c r="I65" s="10" t="n">
        <v>11</v>
      </c>
      <c r="J65" s="10" t="n">
        <v>1</v>
      </c>
      <c r="K65" s="10" t="n">
        <v>1</v>
      </c>
      <c r="L65" s="10" t="n">
        <v>1</v>
      </c>
      <c r="M65" s="10" t="n">
        <v>1</v>
      </c>
      <c r="N65" s="10" t="n">
        <v>1</v>
      </c>
      <c r="O65" s="196" t="n">
        <f aca="false">SUM(D65:N65)</f>
        <v>529</v>
      </c>
      <c r="P65" s="13" t="str">
        <f aca="false">IF(O65&gt;(814/2),"YES","")</f>
        <v>YES</v>
      </c>
      <c r="Q65" s="37"/>
      <c r="R65" s="37"/>
    </row>
    <row r="66" customFormat="false" ht="25.5" hidden="false" customHeight="false" outlineLevel="0" collapsed="false">
      <c r="A66" s="71"/>
      <c r="B66" s="25" t="s">
        <v>364</v>
      </c>
      <c r="C66" s="10" t="s">
        <v>365</v>
      </c>
      <c r="D66" s="27" t="s">
        <v>353</v>
      </c>
      <c r="E66" s="71" t="s">
        <v>2046</v>
      </c>
      <c r="F66" s="10" t="n">
        <v>1</v>
      </c>
      <c r="G66" s="10" t="n">
        <v>1</v>
      </c>
      <c r="H66" s="10" t="n">
        <v>1</v>
      </c>
      <c r="I66" s="10" t="n">
        <v>1</v>
      </c>
      <c r="J66" s="10" t="n">
        <v>1</v>
      </c>
      <c r="K66" s="10" t="n">
        <v>1</v>
      </c>
      <c r="L66" s="10" t="n">
        <v>1</v>
      </c>
      <c r="M66" s="10" t="n">
        <v>1</v>
      </c>
      <c r="N66" s="10" t="n">
        <v>1</v>
      </c>
      <c r="O66" s="196" t="n">
        <f aca="false">SUM(D66:N66)</f>
        <v>9</v>
      </c>
      <c r="P66" s="13" t="str">
        <f aca="false">IF(O66&gt;(814/2),"YES","")</f>
        <v/>
      </c>
      <c r="Q66" s="37"/>
      <c r="R66" s="37"/>
    </row>
    <row r="67" customFormat="false" ht="38.25" hidden="false" customHeight="true" outlineLevel="0" collapsed="false">
      <c r="A67" s="71"/>
      <c r="B67" s="25" t="s">
        <v>367</v>
      </c>
      <c r="C67" s="10" t="s">
        <v>365</v>
      </c>
      <c r="D67" s="27" t="s">
        <v>368</v>
      </c>
      <c r="E67" s="71" t="s">
        <v>2047</v>
      </c>
      <c r="F67" s="10" t="n">
        <v>1</v>
      </c>
      <c r="G67" s="10" t="n">
        <v>1</v>
      </c>
      <c r="H67" s="10" t="n">
        <v>1</v>
      </c>
      <c r="I67" s="10" t="n">
        <v>1</v>
      </c>
      <c r="J67" s="10" t="n">
        <v>1</v>
      </c>
      <c r="K67" s="10" t="n">
        <v>1</v>
      </c>
      <c r="L67" s="10" t="n">
        <v>1</v>
      </c>
      <c r="M67" s="10" t="n">
        <v>1</v>
      </c>
      <c r="N67" s="10" t="n">
        <v>1</v>
      </c>
      <c r="O67" s="196" t="n">
        <f aca="false">SUM(D67:N67)</f>
        <v>9</v>
      </c>
      <c r="P67" s="13" t="str">
        <f aca="false">IF(O67&gt;(814/2),"YES","")</f>
        <v/>
      </c>
      <c r="Q67" s="37"/>
      <c r="R67" s="37"/>
    </row>
    <row r="68" customFormat="false" ht="25.5" hidden="false" customHeight="false" outlineLevel="0" collapsed="false">
      <c r="A68" s="71"/>
      <c r="B68" s="25"/>
      <c r="C68" s="10"/>
      <c r="D68" s="27" t="s">
        <v>371</v>
      </c>
      <c r="E68" s="71" t="s">
        <v>2048</v>
      </c>
      <c r="F68" s="10" t="n">
        <v>1</v>
      </c>
      <c r="G68" s="10" t="n">
        <v>1</v>
      </c>
      <c r="H68" s="10" t="n">
        <v>1</v>
      </c>
      <c r="I68" s="10" t="n">
        <v>1</v>
      </c>
      <c r="J68" s="10" t="n">
        <v>1</v>
      </c>
      <c r="K68" s="10" t="n">
        <v>1</v>
      </c>
      <c r="L68" s="10" t="n">
        <v>1</v>
      </c>
      <c r="M68" s="10" t="n">
        <v>1</v>
      </c>
      <c r="N68" s="10" t="n">
        <v>1</v>
      </c>
      <c r="O68" s="196" t="n">
        <f aca="false">SUM(D68:N68)</f>
        <v>9</v>
      </c>
      <c r="P68" s="13" t="str">
        <f aca="false">IF(O68&gt;(814/2),"YES","")</f>
        <v/>
      </c>
      <c r="Q68" s="37"/>
      <c r="R68" s="37"/>
    </row>
    <row r="69" customFormat="false" ht="25.5" hidden="false" customHeight="true" outlineLevel="0" collapsed="false">
      <c r="A69" s="15"/>
      <c r="B69" s="75" t="s">
        <v>105</v>
      </c>
      <c r="C69" s="10" t="s">
        <v>39</v>
      </c>
      <c r="D69" s="25" t="s">
        <v>373</v>
      </c>
      <c r="E69" s="71" t="s">
        <v>2049</v>
      </c>
      <c r="F69" s="10" t="n">
        <v>1</v>
      </c>
      <c r="G69" s="10" t="n">
        <v>1</v>
      </c>
      <c r="H69" s="10" t="n">
        <v>1</v>
      </c>
      <c r="I69" s="10" t="n">
        <v>1</v>
      </c>
      <c r="J69" s="10" t="n">
        <v>1</v>
      </c>
      <c r="K69" s="10" t="n">
        <v>1</v>
      </c>
      <c r="L69" s="10" t="n">
        <v>1</v>
      </c>
      <c r="M69" s="10" t="n">
        <v>1</v>
      </c>
      <c r="N69" s="10" t="n">
        <v>1</v>
      </c>
      <c r="O69" s="196" t="n">
        <f aca="false">SUM(D69:N69)</f>
        <v>9</v>
      </c>
      <c r="P69" s="13" t="str">
        <f aca="false">IF(O69&gt;(814/2),"YES","")</f>
        <v/>
      </c>
      <c r="Q69" s="37"/>
      <c r="R69" s="37"/>
    </row>
    <row r="70" customFormat="false" ht="12.75" hidden="false" customHeight="false" outlineLevel="0" collapsed="false">
      <c r="A70" s="15"/>
      <c r="B70" s="75"/>
      <c r="C70" s="10"/>
      <c r="D70" s="25" t="s">
        <v>376</v>
      </c>
      <c r="E70" s="10" t="s">
        <v>2050</v>
      </c>
      <c r="F70" s="10" t="n">
        <v>1</v>
      </c>
      <c r="G70" s="10" t="n">
        <v>1</v>
      </c>
      <c r="H70" s="10" t="n">
        <v>1</v>
      </c>
      <c r="I70" s="10" t="n">
        <v>1</v>
      </c>
      <c r="J70" s="10" t="n">
        <v>1</v>
      </c>
      <c r="K70" s="10" t="n">
        <v>1</v>
      </c>
      <c r="L70" s="10" t="n">
        <v>1</v>
      </c>
      <c r="M70" s="10" t="n">
        <v>1</v>
      </c>
      <c r="N70" s="10" t="n">
        <v>1</v>
      </c>
      <c r="O70" s="196" t="n">
        <f aca="false">SUM(D70:N70)</f>
        <v>9</v>
      </c>
      <c r="P70" s="13" t="str">
        <f aca="false">IF(O70&gt;(814/2),"YES","")</f>
        <v/>
      </c>
      <c r="Q70" s="37"/>
      <c r="R70" s="37"/>
    </row>
    <row r="71" customFormat="false" ht="25.5" hidden="false" customHeight="true" outlineLevel="0" collapsed="false">
      <c r="A71" s="16" t="s">
        <v>123</v>
      </c>
      <c r="B71" s="76" t="s">
        <v>446</v>
      </c>
      <c r="C71" s="10" t="s">
        <v>167</v>
      </c>
      <c r="D71" s="77" t="s">
        <v>379</v>
      </c>
      <c r="E71" s="10" t="s">
        <v>2051</v>
      </c>
      <c r="F71" s="10" t="n">
        <v>1</v>
      </c>
      <c r="G71" s="10" t="n">
        <v>1</v>
      </c>
      <c r="H71" s="10" t="n">
        <v>1</v>
      </c>
      <c r="I71" s="10" t="n">
        <v>1</v>
      </c>
      <c r="J71" s="10" t="n">
        <v>1</v>
      </c>
      <c r="K71" s="10" t="n">
        <v>1</v>
      </c>
      <c r="L71" s="10" t="n">
        <v>1</v>
      </c>
      <c r="M71" s="10" t="n">
        <v>1</v>
      </c>
      <c r="N71" s="10" t="n">
        <v>1</v>
      </c>
      <c r="O71" s="196" t="n">
        <f aca="false">SUM(D71:N71)</f>
        <v>9</v>
      </c>
      <c r="P71" s="13" t="str">
        <f aca="false">IF(O71&gt;(814/2),"YES","")</f>
        <v/>
      </c>
      <c r="Q71" s="37"/>
      <c r="R71" s="37"/>
    </row>
    <row r="72" customFormat="false" ht="38.25" hidden="false" customHeight="false" outlineLevel="0" collapsed="false">
      <c r="A72" s="16"/>
      <c r="B72" s="76"/>
      <c r="C72" s="10"/>
      <c r="D72" s="77" t="s">
        <v>381</v>
      </c>
      <c r="E72" s="71" t="s">
        <v>2052</v>
      </c>
      <c r="F72" s="10" t="n">
        <v>2</v>
      </c>
      <c r="G72" s="10" t="n">
        <v>1</v>
      </c>
      <c r="H72" s="10" t="n">
        <v>2</v>
      </c>
      <c r="I72" s="10" t="n">
        <v>1</v>
      </c>
      <c r="J72" s="10" t="n">
        <v>2</v>
      </c>
      <c r="K72" s="10" t="n">
        <v>1</v>
      </c>
      <c r="L72" s="10" t="n">
        <v>1</v>
      </c>
      <c r="M72" s="10" t="n">
        <v>1</v>
      </c>
      <c r="N72" s="10" t="n">
        <v>1</v>
      </c>
      <c r="O72" s="196" t="n">
        <f aca="false">SUM(D72:N72)</f>
        <v>12</v>
      </c>
      <c r="P72" s="13" t="str">
        <f aca="false">IF(O72&gt;(814/2),"YES","")</f>
        <v/>
      </c>
      <c r="Q72" s="37"/>
      <c r="R72" s="37"/>
    </row>
    <row r="73" customFormat="false" ht="38.25" hidden="false" customHeight="false" outlineLevel="0" collapsed="false">
      <c r="A73" s="16"/>
      <c r="B73" s="76"/>
      <c r="C73" s="10"/>
      <c r="D73" s="77" t="s">
        <v>384</v>
      </c>
      <c r="E73" s="71" t="s">
        <v>2053</v>
      </c>
      <c r="F73" s="10" t="n">
        <v>1</v>
      </c>
      <c r="G73" s="10" t="n">
        <v>1</v>
      </c>
      <c r="H73" s="10" t="n">
        <v>1</v>
      </c>
      <c r="I73" s="10" t="n">
        <v>1</v>
      </c>
      <c r="J73" s="10" t="n">
        <v>1</v>
      </c>
      <c r="K73" s="10" t="n">
        <v>1</v>
      </c>
      <c r="L73" s="10" t="n">
        <v>1</v>
      </c>
      <c r="M73" s="10" t="n">
        <v>1</v>
      </c>
      <c r="N73" s="10" t="n">
        <v>1</v>
      </c>
      <c r="O73" s="196" t="n">
        <f aca="false">SUM(D73:N73)</f>
        <v>9</v>
      </c>
      <c r="P73" s="13" t="str">
        <f aca="false">IF(O73&gt;(814/2),"YES","")</f>
        <v/>
      </c>
      <c r="Q73" s="37"/>
      <c r="R73" s="37"/>
    </row>
    <row r="74" customFormat="false" ht="12.75" hidden="false" customHeight="true" outlineLevel="0" collapsed="false">
      <c r="A74" s="16"/>
      <c r="B74" s="76" t="s">
        <v>145</v>
      </c>
      <c r="C74" s="10"/>
      <c r="D74" s="77" t="s">
        <v>168</v>
      </c>
      <c r="E74" s="71" t="s">
        <v>2054</v>
      </c>
      <c r="F74" s="10" t="n">
        <v>256</v>
      </c>
      <c r="G74" s="10" t="n">
        <v>1</v>
      </c>
      <c r="H74" s="10" t="n">
        <v>256</v>
      </c>
      <c r="I74" s="10" t="n">
        <v>1</v>
      </c>
      <c r="J74" s="10" t="n">
        <v>2</v>
      </c>
      <c r="K74" s="10" t="n">
        <v>1</v>
      </c>
      <c r="L74" s="10" t="n">
        <v>1</v>
      </c>
      <c r="M74" s="10" t="n">
        <v>1</v>
      </c>
      <c r="N74" s="10" t="n">
        <v>1</v>
      </c>
      <c r="O74" s="196" t="n">
        <f aca="false">SUM(D74:N74)</f>
        <v>520</v>
      </c>
      <c r="P74" s="13" t="str">
        <f aca="false">IF(O74&gt;(814/2),"YES","")</f>
        <v>YES</v>
      </c>
      <c r="Q74" s="37"/>
      <c r="R74" s="37"/>
    </row>
    <row r="75" customFormat="false" ht="38.25" hidden="false" customHeight="false" outlineLevel="0" collapsed="false">
      <c r="A75" s="16"/>
      <c r="B75" s="76"/>
      <c r="C75" s="10"/>
      <c r="D75" s="77" t="s">
        <v>386</v>
      </c>
      <c r="E75" s="71" t="s">
        <v>2055</v>
      </c>
      <c r="F75" s="10" t="n">
        <v>1</v>
      </c>
      <c r="G75" s="10" t="n">
        <v>1</v>
      </c>
      <c r="H75" s="10" t="n">
        <v>1</v>
      </c>
      <c r="I75" s="10" t="n">
        <v>1</v>
      </c>
      <c r="J75" s="10" t="n">
        <v>1</v>
      </c>
      <c r="K75" s="10" t="n">
        <v>1</v>
      </c>
      <c r="L75" s="10" t="n">
        <v>1</v>
      </c>
      <c r="M75" s="10" t="n">
        <v>1</v>
      </c>
      <c r="N75" s="10" t="n">
        <v>1</v>
      </c>
      <c r="O75" s="196" t="n">
        <f aca="false">SUM(D75:N75)</f>
        <v>9</v>
      </c>
      <c r="P75" s="13" t="str">
        <f aca="false">IF(O75&gt;(814/2),"YES","")</f>
        <v/>
      </c>
      <c r="Q75" s="37"/>
      <c r="R75" s="37"/>
    </row>
    <row r="76" customFormat="false" ht="25.5" hidden="false" customHeight="false" outlineLevel="0" collapsed="false">
      <c r="A76" s="16"/>
      <c r="B76" s="76"/>
      <c r="C76" s="10"/>
      <c r="D76" s="77" t="s">
        <v>388</v>
      </c>
      <c r="E76" s="71" t="s">
        <v>2056</v>
      </c>
      <c r="F76" s="10" t="n">
        <v>16</v>
      </c>
      <c r="G76" s="10" t="n">
        <v>1</v>
      </c>
      <c r="H76" s="10" t="n">
        <v>4</v>
      </c>
      <c r="I76" s="10" t="n">
        <v>1</v>
      </c>
      <c r="J76" s="10" t="n">
        <v>1</v>
      </c>
      <c r="K76" s="10" t="n">
        <v>1</v>
      </c>
      <c r="L76" s="10" t="n">
        <v>1</v>
      </c>
      <c r="M76" s="10" t="n">
        <v>1</v>
      </c>
      <c r="N76" s="10" t="n">
        <v>1</v>
      </c>
      <c r="O76" s="196" t="n">
        <f aca="false">SUM(D76:N76)</f>
        <v>27</v>
      </c>
      <c r="P76" s="13" t="str">
        <f aca="false">IF(O76&gt;(814/2),"YES","")</f>
        <v/>
      </c>
      <c r="Q76" s="37"/>
      <c r="R76" s="37"/>
    </row>
    <row r="77" customFormat="false" ht="38.25" hidden="false" customHeight="false" outlineLevel="0" collapsed="false">
      <c r="A77" s="16"/>
      <c r="B77" s="76"/>
      <c r="C77" s="10"/>
      <c r="D77" s="202" t="s">
        <v>390</v>
      </c>
      <c r="E77" s="195" t="s">
        <v>2057</v>
      </c>
      <c r="F77" s="199"/>
      <c r="G77" s="199"/>
      <c r="H77" s="199"/>
      <c r="I77" s="199"/>
      <c r="J77" s="199"/>
      <c r="K77" s="199"/>
      <c r="L77" s="199"/>
      <c r="M77" s="199"/>
      <c r="N77" s="199"/>
      <c r="O77" s="196" t="n">
        <f aca="false">SUM(D77:N77)</f>
        <v>0</v>
      </c>
      <c r="P77" s="13" t="str">
        <f aca="false">IF(O77&gt;(814/2),"YES","")</f>
        <v/>
      </c>
      <c r="Q77" s="37"/>
      <c r="R77" s="37"/>
    </row>
    <row r="78" customFormat="false" ht="38.25" hidden="false" customHeight="true" outlineLevel="0" collapsed="false">
      <c r="A78" s="71" t="s">
        <v>32</v>
      </c>
      <c r="B78" s="25" t="s">
        <v>33</v>
      </c>
      <c r="C78" s="10" t="s">
        <v>34</v>
      </c>
      <c r="D78" s="27" t="s">
        <v>392</v>
      </c>
      <c r="E78" s="71" t="s">
        <v>2058</v>
      </c>
      <c r="F78" s="10" t="n">
        <v>256</v>
      </c>
      <c r="G78" s="10" t="n">
        <v>2</v>
      </c>
      <c r="H78" s="10" t="n">
        <v>2</v>
      </c>
      <c r="I78" s="10" t="n">
        <v>1</v>
      </c>
      <c r="J78" s="10" t="n">
        <v>1</v>
      </c>
      <c r="K78" s="10" t="n">
        <v>2</v>
      </c>
      <c r="L78" s="10" t="n">
        <v>4</v>
      </c>
      <c r="M78" s="10" t="n">
        <v>2</v>
      </c>
      <c r="N78" s="10" t="n">
        <v>4</v>
      </c>
      <c r="O78" s="196" t="n">
        <f aca="false">SUM(D78:N78)</f>
        <v>274</v>
      </c>
      <c r="P78" s="13" t="str">
        <f aca="false">IF(O78&gt;(814/2),"YES","")</f>
        <v/>
      </c>
      <c r="Q78" s="37"/>
      <c r="R78" s="37"/>
    </row>
    <row r="79" s="203" customFormat="true" ht="38.25" hidden="false" customHeight="false" outlineLevel="0" collapsed="false">
      <c r="A79" s="71"/>
      <c r="B79" s="25"/>
      <c r="C79" s="10"/>
      <c r="D79" s="27" t="s">
        <v>395</v>
      </c>
      <c r="E79" s="71" t="s">
        <v>2059</v>
      </c>
      <c r="F79" s="13" t="n">
        <v>256</v>
      </c>
      <c r="G79" s="13" t="n">
        <v>1</v>
      </c>
      <c r="H79" s="13" t="n">
        <v>2</v>
      </c>
      <c r="I79" s="13" t="n">
        <v>1</v>
      </c>
      <c r="J79" s="13" t="n">
        <v>1</v>
      </c>
      <c r="K79" s="13" t="n">
        <v>1</v>
      </c>
      <c r="L79" s="13" t="n">
        <v>2</v>
      </c>
      <c r="M79" s="13" t="n">
        <v>2</v>
      </c>
      <c r="N79" s="13" t="n">
        <v>4</v>
      </c>
      <c r="O79" s="196" t="n">
        <f aca="false">SUM(D79:N79)</f>
        <v>270</v>
      </c>
      <c r="P79" s="13" t="str">
        <f aca="false">IF(O79&gt;(814/2),"YES","")</f>
        <v/>
      </c>
    </row>
    <row r="80" s="203" customFormat="true" ht="25.5" hidden="false" customHeight="true" outlineLevel="0" collapsed="false">
      <c r="A80" s="71"/>
      <c r="B80" s="25" t="s">
        <v>397</v>
      </c>
      <c r="C80" s="10" t="s">
        <v>34</v>
      </c>
      <c r="D80" s="27" t="s">
        <v>398</v>
      </c>
      <c r="E80" s="71" t="s">
        <v>2060</v>
      </c>
      <c r="F80" s="13" t="n">
        <v>256</v>
      </c>
      <c r="G80" s="13" t="n">
        <v>1</v>
      </c>
      <c r="H80" s="13" t="n">
        <v>2</v>
      </c>
      <c r="I80" s="13" t="n">
        <v>1</v>
      </c>
      <c r="J80" s="13" t="n">
        <v>1</v>
      </c>
      <c r="K80" s="13" t="n">
        <v>1</v>
      </c>
      <c r="L80" s="13" t="n">
        <v>1</v>
      </c>
      <c r="M80" s="13" t="n">
        <v>16</v>
      </c>
      <c r="N80" s="13" t="n">
        <v>1</v>
      </c>
      <c r="O80" s="196" t="n">
        <f aca="false">SUM(D80:N80)</f>
        <v>280</v>
      </c>
      <c r="P80" s="13" t="str">
        <f aca="false">IF(O80&gt;(814/2),"YES","")</f>
        <v/>
      </c>
    </row>
    <row r="81" s="203" customFormat="true" ht="38.25" hidden="false" customHeight="false" outlineLevel="0" collapsed="false">
      <c r="A81" s="71"/>
      <c r="B81" s="25"/>
      <c r="C81" s="10"/>
      <c r="D81" s="27" t="s">
        <v>400</v>
      </c>
      <c r="E81" s="71" t="s">
        <v>2061</v>
      </c>
      <c r="F81" s="13" t="n">
        <v>256</v>
      </c>
      <c r="G81" s="13" t="n">
        <v>1</v>
      </c>
      <c r="H81" s="13" t="n">
        <v>2</v>
      </c>
      <c r="I81" s="13" t="n">
        <v>1</v>
      </c>
      <c r="J81" s="13" t="n">
        <v>1</v>
      </c>
      <c r="K81" s="13" t="n">
        <v>1</v>
      </c>
      <c r="L81" s="13" t="n">
        <v>1</v>
      </c>
      <c r="M81" s="13" t="n">
        <v>1</v>
      </c>
      <c r="N81" s="13" t="n">
        <v>1</v>
      </c>
      <c r="O81" s="196" t="n">
        <f aca="false">SUM(D81:N81)</f>
        <v>265</v>
      </c>
      <c r="P81" s="13" t="str">
        <f aca="false">IF(O81&gt;(814/2),"YES","")</f>
        <v/>
      </c>
    </row>
    <row r="82" s="203" customFormat="true" ht="38.25" hidden="false" customHeight="false" outlineLevel="0" collapsed="false">
      <c r="A82" s="71"/>
      <c r="B82" s="25"/>
      <c r="C82" s="10"/>
      <c r="D82" s="27" t="s">
        <v>402</v>
      </c>
      <c r="E82" s="71" t="s">
        <v>2062</v>
      </c>
      <c r="F82" s="13" t="n">
        <v>256</v>
      </c>
      <c r="G82" s="13" t="n">
        <v>2</v>
      </c>
      <c r="H82" s="13" t="n">
        <v>2</v>
      </c>
      <c r="I82" s="13" t="n">
        <v>1</v>
      </c>
      <c r="J82" s="13" t="n">
        <v>1</v>
      </c>
      <c r="K82" s="13" t="n">
        <v>2</v>
      </c>
      <c r="L82" s="13" t="n">
        <v>4</v>
      </c>
      <c r="M82" s="13" t="n">
        <v>2</v>
      </c>
      <c r="N82" s="13" t="n">
        <v>4</v>
      </c>
      <c r="O82" s="196" t="n">
        <f aca="false">SUM(D82:N82)</f>
        <v>274</v>
      </c>
      <c r="P82" s="13" t="str">
        <f aca="false">IF(O82&gt;(814/2),"YES","")</f>
        <v/>
      </c>
    </row>
    <row r="83" customFormat="false" ht="25.5" hidden="false" customHeight="false" outlineLevel="0" collapsed="false">
      <c r="A83" s="12" t="s">
        <v>2063</v>
      </c>
      <c r="B83" s="10" t="s">
        <v>2064</v>
      </c>
      <c r="C83" s="204"/>
      <c r="D83" s="29" t="s">
        <v>2065</v>
      </c>
      <c r="E83" s="71" t="s">
        <v>2066</v>
      </c>
      <c r="F83" s="204" t="n">
        <v>256</v>
      </c>
      <c r="G83" s="10" t="n">
        <v>1</v>
      </c>
      <c r="H83" s="10" t="n">
        <v>256</v>
      </c>
      <c r="I83" s="10" t="n">
        <v>1</v>
      </c>
      <c r="J83" s="10" t="n">
        <v>1</v>
      </c>
      <c r="K83" s="10" t="n">
        <v>1</v>
      </c>
      <c r="L83" s="10" t="n">
        <v>1</v>
      </c>
      <c r="M83" s="10" t="n">
        <v>1</v>
      </c>
      <c r="N83" s="10" t="n">
        <v>1</v>
      </c>
      <c r="O83" s="196" t="n">
        <f aca="false">SUM(D83:N83)</f>
        <v>519</v>
      </c>
      <c r="P83" s="13" t="str">
        <f aca="false">IF(O83&gt;(814/2),"YES","")</f>
        <v>YES</v>
      </c>
      <c r="Q83" s="37"/>
      <c r="R83" s="37"/>
    </row>
    <row r="84" customFormat="false" ht="25.5" hidden="false" customHeight="false" outlineLevel="0" collapsed="false">
      <c r="A84" s="71"/>
      <c r="B84" s="10" t="s">
        <v>2068</v>
      </c>
      <c r="C84" s="204"/>
      <c r="D84" s="29" t="s">
        <v>2069</v>
      </c>
      <c r="E84" s="71" t="s">
        <v>2070</v>
      </c>
      <c r="F84" s="204" t="n">
        <v>1</v>
      </c>
      <c r="G84" s="10" t="n">
        <v>1</v>
      </c>
      <c r="H84" s="10" t="n">
        <v>1</v>
      </c>
      <c r="I84" s="10" t="n">
        <v>1</v>
      </c>
      <c r="J84" s="10" t="n">
        <v>1</v>
      </c>
      <c r="K84" s="10" t="n">
        <v>1</v>
      </c>
      <c r="L84" s="10" t="n">
        <v>1</v>
      </c>
      <c r="M84" s="10" t="n">
        <v>1</v>
      </c>
      <c r="N84" s="10" t="n">
        <v>1</v>
      </c>
      <c r="O84" s="196" t="n">
        <f aca="false">SUM(D84:N84)</f>
        <v>9</v>
      </c>
      <c r="P84" s="13" t="str">
        <f aca="false">IF(O84&gt;(814/2),"YES","")</f>
        <v/>
      </c>
      <c r="Q84" s="37"/>
      <c r="R84" s="37"/>
    </row>
    <row r="85" customFormat="false" ht="25.5" hidden="false" customHeight="false" outlineLevel="0" collapsed="false">
      <c r="A85" s="71"/>
      <c r="B85" s="71"/>
      <c r="C85" s="204"/>
      <c r="D85" s="29" t="s">
        <v>2071</v>
      </c>
      <c r="E85" s="71" t="s">
        <v>2084</v>
      </c>
      <c r="F85" s="204" t="n">
        <v>1</v>
      </c>
      <c r="G85" s="10" t="n">
        <v>1</v>
      </c>
      <c r="H85" s="10" t="n">
        <v>1</v>
      </c>
      <c r="I85" s="10" t="n">
        <v>1</v>
      </c>
      <c r="J85" s="10" t="n">
        <v>1</v>
      </c>
      <c r="K85" s="10" t="n">
        <v>1</v>
      </c>
      <c r="L85" s="10" t="n">
        <v>1</v>
      </c>
      <c r="M85" s="10" t="n">
        <v>1</v>
      </c>
      <c r="N85" s="10" t="n">
        <v>1</v>
      </c>
      <c r="O85" s="196" t="n">
        <f aca="false">SUM(D85:N85)</f>
        <v>9</v>
      </c>
      <c r="P85" s="13" t="str">
        <f aca="false">IF(O85&gt;(814/2),"YES","")</f>
        <v/>
      </c>
      <c r="Q85" s="37"/>
      <c r="R85" s="37"/>
    </row>
    <row r="86" customFormat="false" ht="25.5" hidden="false" customHeight="false" outlineLevel="0" collapsed="false">
      <c r="A86" s="12" t="s">
        <v>1386</v>
      </c>
      <c r="B86" s="10" t="s">
        <v>2073</v>
      </c>
      <c r="C86" s="204"/>
      <c r="D86" s="29" t="s">
        <v>2074</v>
      </c>
      <c r="E86" s="71" t="s">
        <v>2075</v>
      </c>
      <c r="F86" s="204" t="n">
        <v>256</v>
      </c>
      <c r="G86" s="10" t="n">
        <v>1</v>
      </c>
      <c r="H86" s="10" t="n">
        <v>16</v>
      </c>
      <c r="I86" s="10" t="n">
        <v>1</v>
      </c>
      <c r="J86" s="10" t="n">
        <v>1</v>
      </c>
      <c r="K86" s="10" t="n">
        <v>1</v>
      </c>
      <c r="L86" s="10" t="n">
        <v>1</v>
      </c>
      <c r="M86" s="10" t="n">
        <v>1</v>
      </c>
      <c r="N86" s="10" t="n">
        <v>1</v>
      </c>
      <c r="O86" s="196" t="n">
        <f aca="false">SUM(D86:N86)</f>
        <v>279</v>
      </c>
      <c r="P86" s="13" t="str">
        <f aca="false">IF(O86&gt;(814/2),"YES","")</f>
        <v/>
      </c>
      <c r="Q86" s="37"/>
      <c r="R86" s="37"/>
    </row>
    <row r="87" customFormat="false" ht="12.75" hidden="false" customHeight="false" outlineLevel="0" collapsed="false">
      <c r="A87" s="71"/>
      <c r="B87" s="10" t="s">
        <v>2076</v>
      </c>
      <c r="C87" s="204"/>
      <c r="D87" s="205" t="s">
        <v>427</v>
      </c>
      <c r="E87" s="195" t="s">
        <v>2078</v>
      </c>
      <c r="F87" s="206"/>
      <c r="G87" s="199"/>
      <c r="H87" s="199"/>
      <c r="I87" s="199"/>
      <c r="J87" s="199"/>
      <c r="K87" s="199"/>
      <c r="L87" s="199"/>
      <c r="M87" s="199"/>
      <c r="N87" s="207"/>
      <c r="O87" s="139" t="n">
        <f aca="false">SUM(D87:N87)</f>
        <v>0</v>
      </c>
      <c r="P87" s="13" t="str">
        <f aca="false">IF(O87&gt;(814/2),"YES","")</f>
        <v/>
      </c>
      <c r="Q87" s="37"/>
      <c r="R87" s="37"/>
    </row>
    <row r="88" s="208" customFormat="true" ht="12.75" hidden="false" customHeight="true" outlineLevel="0" collapsed="false">
      <c r="A88" s="89"/>
      <c r="B88" s="137"/>
      <c r="C88" s="137"/>
      <c r="D88" s="137"/>
      <c r="E88" s="137"/>
      <c r="F88" s="7"/>
      <c r="G88" s="7"/>
      <c r="H88" s="7"/>
      <c r="I88" s="7"/>
      <c r="J88" s="7"/>
      <c r="K88" s="7"/>
      <c r="L88" s="7"/>
      <c r="M88" s="7"/>
      <c r="N88" s="7"/>
      <c r="O88" s="8"/>
      <c r="P88" s="7"/>
      <c r="Q88" s="7"/>
      <c r="R88" s="7"/>
    </row>
    <row r="89" s="208" customFormat="true" ht="12.75" hidden="false" customHeight="true" outlineLevel="0" collapsed="false">
      <c r="A89" s="89"/>
      <c r="B89" s="137"/>
      <c r="C89" s="137"/>
      <c r="D89" s="137"/>
      <c r="E89" s="137"/>
      <c r="F89" s="7"/>
      <c r="G89" s="7"/>
      <c r="H89" s="7"/>
      <c r="I89" s="7"/>
      <c r="J89" s="7"/>
      <c r="K89" s="7"/>
      <c r="L89" s="7"/>
      <c r="M89" s="7"/>
      <c r="N89" s="7"/>
      <c r="O89" s="8"/>
      <c r="P89" s="7"/>
      <c r="Q89" s="7"/>
      <c r="R89" s="7"/>
    </row>
    <row r="90" customFormat="false" ht="12.75" hidden="false" customHeight="false" outlineLevel="0" collapsed="false">
      <c r="A90" s="190"/>
      <c r="B90" s="190"/>
      <c r="C90" s="190"/>
      <c r="D90" s="209"/>
      <c r="E90" s="190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 t="str">
        <f aca="false">IF(O90&gt;(777/2),"YES","")</f>
        <v/>
      </c>
      <c r="Q90" s="37"/>
      <c r="R90" s="37"/>
    </row>
    <row r="91" customFormat="false" ht="12.75" hidden="false" customHeight="false" outlineLevel="0" collapsed="false">
      <c r="A91" s="190"/>
      <c r="B91" s="190"/>
      <c r="C91" s="190"/>
      <c r="D91" s="209"/>
      <c r="E91" s="190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 t="str">
        <f aca="false">IF(O91&gt;(777/2),"YES","")</f>
        <v/>
      </c>
      <c r="Q91" s="37"/>
      <c r="R91" s="37"/>
    </row>
    <row r="92" customFormat="false" ht="12.75" hidden="false" customHeight="false" outlineLevel="0" collapsed="false">
      <c r="A92" s="190"/>
      <c r="B92" s="190"/>
      <c r="C92" s="190"/>
      <c r="D92" s="209"/>
      <c r="E92" s="190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 t="str">
        <f aca="false">IF(O92&gt;(777/2),"YES","")</f>
        <v/>
      </c>
      <c r="Q92" s="37"/>
      <c r="R92" s="37"/>
    </row>
    <row r="93" customFormat="false" ht="12.75" hidden="false" customHeight="false" outlineLevel="0" collapsed="false">
      <c r="A93" s="190"/>
      <c r="B93" s="190"/>
      <c r="C93" s="190"/>
      <c r="D93" s="209"/>
      <c r="E93" s="190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 t="str">
        <f aca="false">IF(O93&gt;(777/2),"YES","")</f>
        <v/>
      </c>
      <c r="Q93" s="37"/>
      <c r="R93" s="37"/>
    </row>
    <row r="94" customFormat="false" ht="12.75" hidden="false" customHeight="false" outlineLevel="0" collapsed="false">
      <c r="A94" s="190"/>
      <c r="B94" s="190"/>
      <c r="C94" s="190"/>
      <c r="D94" s="209"/>
      <c r="E94" s="190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 t="str">
        <f aca="false">IF(O94&gt;(777/2),"YES","")</f>
        <v/>
      </c>
      <c r="Q94" s="37"/>
      <c r="R94" s="37"/>
    </row>
    <row r="95" customFormat="false" ht="12.75" hidden="false" customHeight="false" outlineLevel="0" collapsed="false">
      <c r="A95" s="190"/>
      <c r="B95" s="190"/>
      <c r="C95" s="190"/>
      <c r="D95" s="209"/>
      <c r="E95" s="190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 t="str">
        <f aca="false">IF(O95&gt;(777/2),"YES","")</f>
        <v/>
      </c>
      <c r="Q95" s="37"/>
      <c r="R95" s="37"/>
    </row>
    <row r="96" customFormat="false" ht="12.75" hidden="false" customHeight="false" outlineLevel="0" collapsed="false">
      <c r="A96" s="190"/>
      <c r="B96" s="190"/>
      <c r="C96" s="190"/>
      <c r="D96" s="209"/>
      <c r="E96" s="190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 t="str">
        <f aca="false">IF(O96&gt;(777/2),"YES","")</f>
        <v/>
      </c>
      <c r="Q96" s="37"/>
      <c r="R96" s="37"/>
    </row>
    <row r="97" customFormat="false" ht="12.75" hidden="false" customHeight="false" outlineLevel="0" collapsed="false">
      <c r="A97" s="190"/>
      <c r="B97" s="190"/>
      <c r="C97" s="190"/>
      <c r="D97" s="209"/>
      <c r="E97" s="190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 t="str">
        <f aca="false">IF(O97&gt;(777/2),"YES","")</f>
        <v/>
      </c>
      <c r="Q97" s="37"/>
      <c r="R97" s="37"/>
    </row>
    <row r="98" customFormat="false" ht="12.75" hidden="false" customHeight="false" outlineLevel="0" collapsed="false">
      <c r="A98" s="190"/>
      <c r="B98" s="190"/>
      <c r="C98" s="190"/>
      <c r="D98" s="209"/>
      <c r="E98" s="190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 t="str">
        <f aca="false">IF(O98&gt;(777/2),"YES","")</f>
        <v/>
      </c>
      <c r="Q98" s="37"/>
      <c r="R98" s="37"/>
    </row>
    <row r="99" customFormat="false" ht="12.75" hidden="false" customHeight="false" outlineLevel="0" collapsed="false">
      <c r="A99" s="190"/>
      <c r="B99" s="190"/>
      <c r="C99" s="190"/>
      <c r="D99" s="209"/>
      <c r="E99" s="190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 t="str">
        <f aca="false">IF(O99&gt;(777/2),"YES","")</f>
        <v/>
      </c>
      <c r="Q99" s="37"/>
      <c r="R99" s="37"/>
    </row>
    <row r="100" customFormat="false" ht="12.75" hidden="false" customHeight="false" outlineLevel="0" collapsed="false">
      <c r="A100" s="190"/>
      <c r="B100" s="190"/>
      <c r="C100" s="190"/>
      <c r="D100" s="209"/>
      <c r="E100" s="190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 t="str">
        <f aca="false">IF(O100&gt;(777/2),"YES","")</f>
        <v/>
      </c>
      <c r="Q100" s="37"/>
      <c r="R100" s="37"/>
    </row>
    <row r="101" customFormat="false" ht="12.75" hidden="false" customHeight="false" outlineLevel="0" collapsed="false">
      <c r="A101" s="190"/>
      <c r="B101" s="190"/>
      <c r="C101" s="190"/>
      <c r="D101" s="209"/>
      <c r="E101" s="190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 t="str">
        <f aca="false">IF(O101&gt;(777/2),"YES","")</f>
        <v/>
      </c>
      <c r="Q101" s="37"/>
      <c r="R101" s="37"/>
    </row>
    <row r="102" customFormat="false" ht="12.75" hidden="false" customHeight="false" outlineLevel="0" collapsed="false">
      <c r="A102" s="190"/>
      <c r="B102" s="190"/>
      <c r="C102" s="190"/>
      <c r="D102" s="209"/>
      <c r="E102" s="190"/>
      <c r="O102" s="37"/>
      <c r="P102" s="37" t="str">
        <f aca="false">IF(O102&gt;(777/2),"YES","")</f>
        <v/>
      </c>
    </row>
    <row r="103" customFormat="false" ht="12.75" hidden="false" customHeight="false" outlineLevel="0" collapsed="false">
      <c r="A103" s="190"/>
      <c r="B103" s="190"/>
      <c r="C103" s="190"/>
      <c r="D103" s="209"/>
      <c r="E103" s="190"/>
      <c r="O103" s="37"/>
      <c r="P103" s="37" t="str">
        <f aca="false">IF(O103&gt;(777/2),"YES","")</f>
        <v/>
      </c>
    </row>
    <row r="104" customFormat="false" ht="12.75" hidden="false" customHeight="false" outlineLevel="0" collapsed="false">
      <c r="A104" s="190"/>
      <c r="B104" s="190"/>
      <c r="C104" s="190"/>
      <c r="D104" s="209"/>
      <c r="E104" s="190"/>
      <c r="O104" s="37"/>
      <c r="P104" s="37" t="str">
        <f aca="false">IF(O104&gt;(777/2),"YES","")</f>
        <v/>
      </c>
    </row>
    <row r="105" customFormat="false" ht="12.75" hidden="false" customHeight="false" outlineLevel="0" collapsed="false">
      <c r="A105" s="190"/>
      <c r="B105" s="190"/>
      <c r="C105" s="190"/>
      <c r="D105" s="209"/>
      <c r="E105" s="190"/>
      <c r="O105" s="37"/>
      <c r="P105" s="37" t="str">
        <f aca="false">IF(O105&gt;(777/2),"YES","")</f>
        <v/>
      </c>
    </row>
    <row r="106" customFormat="false" ht="12.75" hidden="false" customHeight="false" outlineLevel="0" collapsed="false">
      <c r="A106" s="190"/>
      <c r="B106" s="190"/>
      <c r="C106" s="190"/>
      <c r="D106" s="209"/>
      <c r="E106" s="190"/>
      <c r="O106" s="37"/>
      <c r="P106" s="37" t="str">
        <f aca="false">IF(O106&gt;(777/2),"YES","")</f>
        <v/>
      </c>
    </row>
    <row r="107" customFormat="false" ht="12.75" hidden="false" customHeight="false" outlineLevel="0" collapsed="false">
      <c r="A107" s="190"/>
      <c r="B107" s="190"/>
      <c r="C107" s="190"/>
      <c r="D107" s="209"/>
      <c r="E107" s="190"/>
      <c r="O107" s="37"/>
      <c r="P107" s="37" t="str">
        <f aca="false">IF(O107&gt;(777/2),"YES","")</f>
        <v/>
      </c>
    </row>
    <row r="108" customFormat="false" ht="12.75" hidden="false" customHeight="false" outlineLevel="0" collapsed="false">
      <c r="A108" s="190"/>
      <c r="B108" s="190"/>
      <c r="C108" s="190"/>
      <c r="D108" s="209"/>
      <c r="E108" s="190"/>
      <c r="O108" s="37"/>
      <c r="P108" s="37" t="str">
        <f aca="false">IF(O108&gt;(777/2),"YES","")</f>
        <v/>
      </c>
    </row>
    <row r="109" customFormat="false" ht="12.75" hidden="false" customHeight="false" outlineLevel="0" collapsed="false">
      <c r="A109" s="190"/>
      <c r="B109" s="190"/>
      <c r="C109" s="190"/>
      <c r="D109" s="209"/>
      <c r="E109" s="190"/>
      <c r="O109" s="37"/>
      <c r="P109" s="37" t="str">
        <f aca="false">IF(O109&gt;(777/2),"YES","")</f>
        <v/>
      </c>
    </row>
    <row r="110" customFormat="false" ht="12.75" hidden="false" customHeight="false" outlineLevel="0" collapsed="false">
      <c r="A110" s="190"/>
      <c r="B110" s="190"/>
      <c r="C110" s="190"/>
      <c r="D110" s="209"/>
      <c r="E110" s="190"/>
      <c r="O110" s="37"/>
      <c r="P110" s="37" t="str">
        <f aca="false">IF(O110&gt;(777/2),"YES","")</f>
        <v/>
      </c>
    </row>
    <row r="111" customFormat="false" ht="12.75" hidden="false" customHeight="false" outlineLevel="0" collapsed="false">
      <c r="A111" s="190"/>
      <c r="B111" s="190"/>
      <c r="C111" s="190"/>
      <c r="D111" s="209"/>
      <c r="E111" s="190"/>
      <c r="O111" s="37"/>
      <c r="P111" s="37" t="str">
        <f aca="false">IF(O111&gt;(777/2),"YES","")</f>
        <v/>
      </c>
    </row>
    <row r="112" customFormat="false" ht="12.75" hidden="false" customHeight="false" outlineLevel="0" collapsed="false">
      <c r="A112" s="190"/>
      <c r="B112" s="190"/>
      <c r="C112" s="190"/>
      <c r="D112" s="209"/>
      <c r="E112" s="190"/>
      <c r="O112" s="37"/>
      <c r="P112" s="37" t="str">
        <f aca="false">IF(O112&gt;(777/2),"YES","")</f>
        <v/>
      </c>
    </row>
    <row r="113" customFormat="false" ht="12.75" hidden="false" customHeight="false" outlineLevel="0" collapsed="false">
      <c r="A113" s="190"/>
      <c r="B113" s="190"/>
      <c r="C113" s="190"/>
      <c r="D113" s="209"/>
      <c r="E113" s="190"/>
      <c r="O113" s="37"/>
      <c r="P113" s="37" t="str">
        <f aca="false">IF(O113&gt;(777/2),"YES","")</f>
        <v/>
      </c>
    </row>
    <row r="114" customFormat="false" ht="12.75" hidden="false" customHeight="false" outlineLevel="0" collapsed="false">
      <c r="A114" s="190"/>
      <c r="B114" s="190"/>
      <c r="C114" s="190"/>
      <c r="D114" s="209"/>
      <c r="E114" s="190"/>
      <c r="O114" s="37"/>
      <c r="P114" s="37" t="str">
        <f aca="false">IF(O114&gt;(777/2),"YES","")</f>
        <v/>
      </c>
    </row>
    <row r="115" customFormat="false" ht="12.75" hidden="false" customHeight="false" outlineLevel="0" collapsed="false">
      <c r="A115" s="190"/>
      <c r="B115" s="190"/>
      <c r="C115" s="190"/>
      <c r="D115" s="209"/>
      <c r="E115" s="190"/>
      <c r="O115" s="37"/>
      <c r="P115" s="37" t="str">
        <f aca="false">IF(O115&gt;(777/2),"YES","")</f>
        <v/>
      </c>
    </row>
    <row r="116" customFormat="false" ht="12.75" hidden="false" customHeight="false" outlineLevel="0" collapsed="false">
      <c r="A116" s="190"/>
      <c r="B116" s="190"/>
      <c r="C116" s="190"/>
      <c r="D116" s="209"/>
      <c r="E116" s="190"/>
      <c r="O116" s="37"/>
      <c r="P116" s="37" t="str">
        <f aca="false">IF(O116&gt;(777/2),"YES","")</f>
        <v/>
      </c>
    </row>
    <row r="117" customFormat="false" ht="12.75" hidden="false" customHeight="false" outlineLevel="0" collapsed="false">
      <c r="A117" s="190"/>
      <c r="B117" s="190"/>
      <c r="C117" s="190"/>
      <c r="D117" s="209"/>
      <c r="E117" s="190"/>
      <c r="O117" s="37"/>
      <c r="P117" s="37" t="str">
        <f aca="false">IF(O117&gt;(777/2),"YES","")</f>
        <v/>
      </c>
    </row>
    <row r="118" customFormat="false" ht="12.75" hidden="false" customHeight="false" outlineLevel="0" collapsed="false">
      <c r="A118" s="190"/>
      <c r="B118" s="190"/>
      <c r="C118" s="190"/>
      <c r="D118" s="209"/>
      <c r="E118" s="190"/>
      <c r="O118" s="37"/>
      <c r="P118" s="37" t="str">
        <f aca="false">IF(O118&gt;(777/2),"YES","")</f>
        <v/>
      </c>
    </row>
    <row r="119" customFormat="false" ht="12.75" hidden="false" customHeight="false" outlineLevel="0" collapsed="false">
      <c r="A119" s="190"/>
      <c r="B119" s="190"/>
      <c r="C119" s="190"/>
      <c r="D119" s="209"/>
      <c r="E119" s="190"/>
      <c r="O119" s="37"/>
      <c r="P119" s="37" t="str">
        <f aca="false">IF(O119&gt;(777/2),"YES","")</f>
        <v/>
      </c>
    </row>
    <row r="120" customFormat="false" ht="12.75" hidden="false" customHeight="false" outlineLevel="0" collapsed="false">
      <c r="A120" s="190"/>
      <c r="B120" s="190"/>
      <c r="C120" s="190"/>
      <c r="D120" s="209"/>
      <c r="E120" s="190"/>
      <c r="O120" s="37"/>
      <c r="P120" s="37" t="str">
        <f aca="false">IF(O120&gt;(777/2),"YES","")</f>
        <v/>
      </c>
    </row>
    <row r="121" customFormat="false" ht="12.75" hidden="false" customHeight="false" outlineLevel="0" collapsed="false">
      <c r="A121" s="190"/>
      <c r="B121" s="190"/>
      <c r="C121" s="190"/>
      <c r="D121" s="209"/>
      <c r="E121" s="190"/>
      <c r="O121" s="37"/>
      <c r="P121" s="37" t="str">
        <f aca="false">IF(O121&gt;(777/2),"YES","")</f>
        <v/>
      </c>
    </row>
    <row r="122" customFormat="false" ht="12.75" hidden="false" customHeight="false" outlineLevel="0" collapsed="false">
      <c r="A122" s="190"/>
      <c r="B122" s="190"/>
      <c r="C122" s="190"/>
      <c r="D122" s="209"/>
      <c r="E122" s="190"/>
      <c r="O122" s="37"/>
      <c r="P122" s="37" t="str">
        <f aca="false">IF(O122&gt;(777/2),"YES","")</f>
        <v/>
      </c>
    </row>
    <row r="123" customFormat="false" ht="12.75" hidden="false" customHeight="false" outlineLevel="0" collapsed="false">
      <c r="A123" s="190"/>
      <c r="B123" s="190"/>
      <c r="C123" s="190"/>
      <c r="D123" s="209"/>
      <c r="E123" s="190"/>
      <c r="O123" s="37"/>
      <c r="P123" s="37" t="str">
        <f aca="false">IF(O123&gt;(777/2),"YES","")</f>
        <v/>
      </c>
    </row>
    <row r="124" customFormat="false" ht="12.75" hidden="false" customHeight="false" outlineLevel="0" collapsed="false">
      <c r="A124" s="190"/>
      <c r="B124" s="190"/>
      <c r="C124" s="190"/>
      <c r="D124" s="209"/>
      <c r="E124" s="190"/>
      <c r="O124" s="37"/>
      <c r="P124" s="37" t="str">
        <f aca="false">IF(O124&gt;(777/2),"YES","")</f>
        <v/>
      </c>
    </row>
    <row r="125" customFormat="false" ht="12.75" hidden="false" customHeight="false" outlineLevel="0" collapsed="false">
      <c r="A125" s="190"/>
      <c r="B125" s="190"/>
      <c r="C125" s="190"/>
      <c r="D125" s="209"/>
      <c r="E125" s="190"/>
      <c r="O125" s="37"/>
      <c r="P125" s="37" t="str">
        <f aca="false">IF(O125&gt;(777/2),"YES","")</f>
        <v/>
      </c>
    </row>
    <row r="126" customFormat="false" ht="12.75" hidden="false" customHeight="false" outlineLevel="0" collapsed="false">
      <c r="A126" s="190"/>
      <c r="B126" s="190"/>
      <c r="C126" s="190"/>
      <c r="D126" s="209"/>
      <c r="E126" s="190"/>
      <c r="O126" s="37"/>
      <c r="P126" s="37" t="str">
        <f aca="false">IF(O126&gt;(777/2),"YES","")</f>
        <v/>
      </c>
    </row>
    <row r="127" customFormat="false" ht="12.75" hidden="false" customHeight="false" outlineLevel="0" collapsed="false">
      <c r="A127" s="190"/>
      <c r="B127" s="190"/>
      <c r="C127" s="190"/>
      <c r="D127" s="209"/>
      <c r="E127" s="190"/>
      <c r="O127" s="37"/>
      <c r="P127" s="37" t="str">
        <f aca="false">IF(O127&gt;(777/2),"YES","")</f>
        <v/>
      </c>
    </row>
    <row r="128" customFormat="false" ht="12.75" hidden="false" customHeight="false" outlineLevel="0" collapsed="false">
      <c r="A128" s="190"/>
      <c r="B128" s="190"/>
      <c r="C128" s="190"/>
      <c r="D128" s="209"/>
      <c r="E128" s="190"/>
      <c r="O128" s="37"/>
      <c r="P128" s="37" t="str">
        <f aca="false">IF(O128&gt;(777/2),"YES","")</f>
        <v/>
      </c>
    </row>
    <row r="129" customFormat="false" ht="12.75" hidden="false" customHeight="false" outlineLevel="0" collapsed="false">
      <c r="A129" s="190"/>
      <c r="B129" s="190"/>
      <c r="C129" s="190"/>
      <c r="D129" s="209"/>
      <c r="E129" s="190"/>
      <c r="O129" s="37"/>
      <c r="P129" s="37" t="str">
        <f aca="false">IF(O129&gt;(777/2),"YES","")</f>
        <v/>
      </c>
    </row>
    <row r="130" customFormat="false" ht="12.75" hidden="false" customHeight="false" outlineLevel="0" collapsed="false">
      <c r="A130" s="190"/>
      <c r="B130" s="190"/>
      <c r="C130" s="190"/>
      <c r="D130" s="209"/>
      <c r="E130" s="190"/>
      <c r="O130" s="37"/>
      <c r="P130" s="37" t="str">
        <f aca="false">IF(O130&gt;(777/2),"YES","")</f>
        <v/>
      </c>
    </row>
    <row r="131" customFormat="false" ht="12.75" hidden="false" customHeight="false" outlineLevel="0" collapsed="false">
      <c r="A131" s="190"/>
      <c r="B131" s="190"/>
      <c r="C131" s="190"/>
      <c r="D131" s="209"/>
      <c r="E131" s="190"/>
      <c r="O131" s="37"/>
      <c r="P131" s="37" t="str">
        <f aca="false">IF(O131&gt;(777/2),"YES","")</f>
        <v/>
      </c>
    </row>
    <row r="132" customFormat="false" ht="12.75" hidden="false" customHeight="false" outlineLevel="0" collapsed="false">
      <c r="A132" s="190"/>
      <c r="B132" s="190"/>
      <c r="C132" s="190"/>
      <c r="D132" s="209"/>
      <c r="E132" s="190"/>
      <c r="O132" s="37"/>
      <c r="P132" s="37" t="str">
        <f aca="false">IF(O132&gt;(777/2),"YES","")</f>
        <v/>
      </c>
    </row>
    <row r="133" customFormat="false" ht="12.75" hidden="false" customHeight="false" outlineLevel="0" collapsed="false">
      <c r="A133" s="190"/>
      <c r="B133" s="190"/>
      <c r="C133" s="190"/>
      <c r="D133" s="209"/>
      <c r="E133" s="190"/>
    </row>
    <row r="134" customFormat="false" ht="12.75" hidden="false" customHeight="false" outlineLevel="0" collapsed="false">
      <c r="A134" s="190"/>
      <c r="B134" s="190"/>
      <c r="C134" s="190"/>
      <c r="D134" s="209"/>
      <c r="E134" s="190"/>
    </row>
    <row r="135" customFormat="false" ht="12.75" hidden="false" customHeight="false" outlineLevel="0" collapsed="false">
      <c r="A135" s="190"/>
      <c r="B135" s="190"/>
      <c r="C135" s="190"/>
      <c r="D135" s="209"/>
      <c r="E135" s="190"/>
    </row>
    <row r="136" customFormat="false" ht="12.75" hidden="false" customHeight="false" outlineLevel="0" collapsed="false">
      <c r="A136" s="190"/>
      <c r="B136" s="190"/>
      <c r="C136" s="190"/>
      <c r="D136" s="209"/>
      <c r="E136" s="190"/>
    </row>
    <row r="137" customFormat="false" ht="12.75" hidden="false" customHeight="false" outlineLevel="0" collapsed="false">
      <c r="A137" s="190"/>
      <c r="B137" s="190"/>
      <c r="C137" s="190"/>
      <c r="D137" s="209"/>
      <c r="E137" s="190"/>
    </row>
    <row r="138" customFormat="false" ht="12.75" hidden="false" customHeight="false" outlineLevel="0" collapsed="false">
      <c r="A138" s="190"/>
      <c r="B138" s="190"/>
      <c r="C138" s="190"/>
      <c r="D138" s="209"/>
      <c r="E138" s="190"/>
    </row>
    <row r="139" customFormat="false" ht="12.75" hidden="false" customHeight="false" outlineLevel="0" collapsed="false">
      <c r="A139" s="190"/>
      <c r="B139" s="190"/>
      <c r="C139" s="190"/>
      <c r="D139" s="209"/>
      <c r="E139" s="190"/>
    </row>
    <row r="140" customFormat="false" ht="12.75" hidden="false" customHeight="false" outlineLevel="0" collapsed="false">
      <c r="A140" s="190"/>
      <c r="B140" s="190"/>
      <c r="C140" s="190"/>
      <c r="D140" s="209"/>
      <c r="E140" s="190"/>
    </row>
    <row r="141" customFormat="false" ht="12.75" hidden="false" customHeight="false" outlineLevel="0" collapsed="false">
      <c r="A141" s="190"/>
      <c r="B141" s="190"/>
      <c r="C141" s="190"/>
      <c r="D141" s="209"/>
      <c r="E141" s="190"/>
    </row>
    <row r="142" customFormat="false" ht="12.75" hidden="false" customHeight="false" outlineLevel="0" collapsed="false">
      <c r="A142" s="190"/>
      <c r="B142" s="190"/>
      <c r="C142" s="190"/>
      <c r="D142" s="190"/>
      <c r="E142" s="190"/>
    </row>
    <row r="143" customFormat="false" ht="12.75" hidden="false" customHeight="false" outlineLevel="0" collapsed="false">
      <c r="A143" s="190"/>
      <c r="B143" s="190"/>
      <c r="C143" s="190"/>
      <c r="D143" s="190"/>
      <c r="E143" s="190"/>
    </row>
    <row r="144" customFormat="false" ht="12.75" hidden="false" customHeight="false" outlineLevel="0" collapsed="false">
      <c r="A144" s="190"/>
      <c r="B144" s="190"/>
      <c r="C144" s="190"/>
      <c r="D144" s="190"/>
      <c r="E144" s="190"/>
    </row>
    <row r="145" customFormat="false" ht="12.75" hidden="false" customHeight="false" outlineLevel="0" collapsed="false">
      <c r="A145" s="190"/>
      <c r="B145" s="190"/>
      <c r="C145" s="190"/>
      <c r="D145" s="190"/>
      <c r="E145" s="190"/>
    </row>
    <row r="146" customFormat="false" ht="12.75" hidden="false" customHeight="false" outlineLevel="0" collapsed="false">
      <c r="A146" s="190"/>
      <c r="B146" s="190"/>
      <c r="C146" s="190"/>
      <c r="D146" s="190"/>
      <c r="E146" s="190"/>
    </row>
    <row r="147" customFormat="false" ht="12.75" hidden="false" customHeight="false" outlineLevel="0" collapsed="false">
      <c r="A147" s="190"/>
      <c r="B147" s="190"/>
      <c r="C147" s="190"/>
      <c r="D147" s="190"/>
      <c r="E147" s="190"/>
    </row>
    <row r="148" customFormat="false" ht="12.75" hidden="false" customHeight="false" outlineLevel="0" collapsed="false">
      <c r="A148" s="190"/>
      <c r="B148" s="190"/>
      <c r="C148" s="190"/>
      <c r="D148" s="190"/>
      <c r="E148" s="190"/>
    </row>
    <row r="149" customFormat="false" ht="12.75" hidden="false" customHeight="false" outlineLevel="0" collapsed="false">
      <c r="A149" s="190"/>
      <c r="B149" s="190"/>
      <c r="C149" s="190"/>
      <c r="D149" s="190"/>
      <c r="E149" s="190"/>
    </row>
    <row r="150" customFormat="false" ht="12.75" hidden="false" customHeight="false" outlineLevel="0" collapsed="false">
      <c r="A150" s="190"/>
      <c r="B150" s="190"/>
      <c r="C150" s="190"/>
      <c r="D150" s="190"/>
      <c r="E150" s="190"/>
    </row>
    <row r="151" customFormat="false" ht="12.75" hidden="false" customHeight="false" outlineLevel="0" collapsed="false">
      <c r="A151" s="190"/>
      <c r="B151" s="190"/>
      <c r="C151" s="190"/>
      <c r="D151" s="190"/>
      <c r="E151" s="190"/>
    </row>
    <row r="152" customFormat="false" ht="12.75" hidden="false" customHeight="false" outlineLevel="0" collapsed="false">
      <c r="A152" s="190"/>
      <c r="B152" s="190"/>
      <c r="C152" s="190"/>
      <c r="D152" s="190"/>
      <c r="E152" s="190"/>
    </row>
    <row r="153" customFormat="false" ht="12.75" hidden="false" customHeight="false" outlineLevel="0" collapsed="false">
      <c r="A153" s="190"/>
      <c r="B153" s="190"/>
      <c r="C153" s="190"/>
      <c r="D153" s="190"/>
      <c r="E153" s="190"/>
    </row>
    <row r="154" customFormat="false" ht="12.75" hidden="false" customHeight="false" outlineLevel="0" collapsed="false">
      <c r="A154" s="190"/>
      <c r="B154" s="190"/>
      <c r="C154" s="190"/>
      <c r="D154" s="190"/>
      <c r="E154" s="190"/>
    </row>
    <row r="155" customFormat="false" ht="12.75" hidden="false" customHeight="false" outlineLevel="0" collapsed="false">
      <c r="A155" s="190"/>
      <c r="B155" s="190"/>
      <c r="C155" s="190"/>
      <c r="D155" s="190"/>
      <c r="E155" s="190"/>
    </row>
    <row r="156" customFormat="false" ht="12.75" hidden="false" customHeight="false" outlineLevel="0" collapsed="false">
      <c r="A156" s="190"/>
      <c r="B156" s="190"/>
      <c r="C156" s="190"/>
      <c r="D156" s="190"/>
      <c r="E156" s="190"/>
    </row>
    <row r="157" customFormat="false" ht="12.75" hidden="false" customHeight="false" outlineLevel="0" collapsed="false">
      <c r="A157" s="190"/>
      <c r="B157" s="190"/>
      <c r="C157" s="190"/>
      <c r="D157" s="190"/>
      <c r="E157" s="190"/>
    </row>
    <row r="158" customFormat="false" ht="12.75" hidden="false" customHeight="false" outlineLevel="0" collapsed="false">
      <c r="A158" s="190"/>
      <c r="B158" s="190"/>
      <c r="C158" s="190"/>
      <c r="D158" s="190"/>
      <c r="E158" s="190"/>
    </row>
    <row r="159" customFormat="false" ht="12.75" hidden="false" customHeight="false" outlineLevel="0" collapsed="false">
      <c r="A159" s="190"/>
      <c r="B159" s="190"/>
      <c r="C159" s="190"/>
      <c r="D159" s="190"/>
      <c r="E159" s="190"/>
    </row>
    <row r="160" customFormat="false" ht="12.75" hidden="false" customHeight="false" outlineLevel="0" collapsed="false">
      <c r="A160" s="190"/>
      <c r="B160" s="190"/>
      <c r="C160" s="190"/>
      <c r="D160" s="190"/>
      <c r="E160" s="190"/>
    </row>
    <row r="161" customFormat="false" ht="12.75" hidden="false" customHeight="false" outlineLevel="0" collapsed="false">
      <c r="A161" s="190"/>
      <c r="B161" s="190"/>
      <c r="C161" s="190"/>
      <c r="D161" s="190"/>
      <c r="E161" s="190"/>
    </row>
    <row r="162" customFormat="false" ht="12.75" hidden="false" customHeight="false" outlineLevel="0" collapsed="false">
      <c r="A162" s="190"/>
      <c r="B162" s="190"/>
      <c r="C162" s="190"/>
      <c r="D162" s="190"/>
      <c r="E162" s="190"/>
    </row>
    <row r="163" customFormat="false" ht="12.75" hidden="false" customHeight="false" outlineLevel="0" collapsed="false">
      <c r="A163" s="190"/>
      <c r="B163" s="190"/>
      <c r="C163" s="190"/>
      <c r="D163" s="190"/>
      <c r="E163" s="190"/>
    </row>
    <row r="164" customFormat="false" ht="12.75" hidden="false" customHeight="false" outlineLevel="0" collapsed="false">
      <c r="A164" s="190"/>
      <c r="B164" s="190"/>
      <c r="C164" s="190"/>
      <c r="D164" s="190"/>
      <c r="E164" s="190"/>
    </row>
    <row r="165" customFormat="false" ht="12.75" hidden="false" customHeight="false" outlineLevel="0" collapsed="false">
      <c r="A165" s="190"/>
      <c r="B165" s="190"/>
      <c r="C165" s="190"/>
      <c r="D165" s="190"/>
      <c r="E165" s="190"/>
    </row>
    <row r="166" customFormat="false" ht="12.75" hidden="false" customHeight="false" outlineLevel="0" collapsed="false">
      <c r="A166" s="190"/>
      <c r="B166" s="190"/>
      <c r="C166" s="190"/>
      <c r="D166" s="190"/>
      <c r="E166" s="190"/>
    </row>
    <row r="167" customFormat="false" ht="12.75" hidden="false" customHeight="false" outlineLevel="0" collapsed="false">
      <c r="A167" s="190"/>
      <c r="B167" s="190"/>
      <c r="C167" s="190"/>
      <c r="D167" s="190"/>
      <c r="E167" s="190"/>
    </row>
    <row r="168" customFormat="false" ht="12.75" hidden="false" customHeight="false" outlineLevel="0" collapsed="false">
      <c r="A168" s="190"/>
      <c r="B168" s="190"/>
      <c r="C168" s="190"/>
      <c r="D168" s="190"/>
      <c r="E168" s="190"/>
    </row>
    <row r="169" customFormat="false" ht="12.75" hidden="false" customHeight="false" outlineLevel="0" collapsed="false">
      <c r="A169" s="190"/>
      <c r="B169" s="190"/>
      <c r="D169" s="190"/>
      <c r="E169" s="190"/>
    </row>
    <row r="170" customFormat="false" ht="12.75" hidden="false" customHeight="false" outlineLevel="0" collapsed="false">
      <c r="A170" s="190"/>
      <c r="B170" s="190"/>
      <c r="D170" s="190"/>
      <c r="E170" s="190"/>
    </row>
    <row r="171" customFormat="false" ht="12.75" hidden="false" customHeight="false" outlineLevel="0" collapsed="false">
      <c r="A171" s="190"/>
      <c r="B171" s="190"/>
      <c r="D171" s="190"/>
      <c r="E171" s="190"/>
    </row>
    <row r="172" customFormat="false" ht="12.75" hidden="false" customHeight="false" outlineLevel="0" collapsed="false">
      <c r="A172" s="190"/>
      <c r="B172" s="190"/>
      <c r="D172" s="190"/>
      <c r="E172" s="190"/>
    </row>
    <row r="173" customFormat="false" ht="12.75" hidden="false" customHeight="false" outlineLevel="0" collapsed="false">
      <c r="A173" s="190"/>
      <c r="B173" s="190"/>
      <c r="D173" s="190"/>
      <c r="E173" s="190"/>
    </row>
    <row r="174" customFormat="false" ht="12.75" hidden="false" customHeight="false" outlineLevel="0" collapsed="false">
      <c r="A174" s="190"/>
      <c r="B174" s="190"/>
      <c r="D174" s="190"/>
      <c r="E174" s="190"/>
    </row>
    <row r="175" customFormat="false" ht="12.75" hidden="false" customHeight="false" outlineLevel="0" collapsed="false">
      <c r="A175" s="190"/>
      <c r="B175" s="190"/>
      <c r="D175" s="190"/>
      <c r="E175" s="190"/>
    </row>
    <row r="176" customFormat="false" ht="12.75" hidden="false" customHeight="false" outlineLevel="0" collapsed="false">
      <c r="A176" s="190"/>
      <c r="B176" s="190"/>
      <c r="D176" s="190"/>
      <c r="E176" s="190"/>
    </row>
    <row r="177" customFormat="false" ht="12.75" hidden="false" customHeight="false" outlineLevel="0" collapsed="false">
      <c r="A177" s="190"/>
      <c r="B177" s="190"/>
      <c r="D177" s="190"/>
      <c r="E177" s="190"/>
    </row>
    <row r="178" customFormat="false" ht="12.75" hidden="false" customHeight="false" outlineLevel="0" collapsed="false">
      <c r="A178" s="190"/>
      <c r="B178" s="190"/>
      <c r="D178" s="190"/>
      <c r="E178" s="190"/>
    </row>
    <row r="179" customFormat="false" ht="12.75" hidden="false" customHeight="false" outlineLevel="0" collapsed="false">
      <c r="A179" s="190"/>
      <c r="B179" s="190"/>
      <c r="D179" s="190"/>
      <c r="E179" s="190"/>
    </row>
    <row r="180" customFormat="false" ht="12.75" hidden="false" customHeight="false" outlineLevel="0" collapsed="false">
      <c r="A180" s="190"/>
      <c r="B180" s="190"/>
      <c r="D180" s="190"/>
      <c r="E180" s="190"/>
    </row>
    <row r="181" customFormat="false" ht="12.75" hidden="false" customHeight="false" outlineLevel="0" collapsed="false">
      <c r="A181" s="190"/>
      <c r="B181" s="190"/>
      <c r="D181" s="190"/>
      <c r="E181" s="190"/>
    </row>
    <row r="182" customFormat="false" ht="12.75" hidden="false" customHeight="false" outlineLevel="0" collapsed="false">
      <c r="D182" s="190"/>
      <c r="E182" s="190"/>
    </row>
    <row r="183" customFormat="false" ht="12.75" hidden="false" customHeight="false" outlineLevel="0" collapsed="false">
      <c r="D183" s="190"/>
      <c r="E183" s="190"/>
    </row>
    <row r="184" customFormat="false" ht="12.75" hidden="false" customHeight="false" outlineLevel="0" collapsed="false">
      <c r="D184" s="190"/>
      <c r="E184" s="190"/>
    </row>
    <row r="185" customFormat="false" ht="12.75" hidden="false" customHeight="false" outlineLevel="0" collapsed="false">
      <c r="D185" s="190"/>
      <c r="E185" s="190"/>
    </row>
    <row r="186" customFormat="false" ht="12.75" hidden="false" customHeight="false" outlineLevel="0" collapsed="false">
      <c r="D186" s="190"/>
      <c r="E186" s="190"/>
    </row>
    <row r="187" customFormat="false" ht="12.75" hidden="false" customHeight="false" outlineLevel="0" collapsed="false">
      <c r="D187" s="190"/>
      <c r="E187" s="190"/>
    </row>
    <row r="188" customFormat="false" ht="12.75" hidden="false" customHeight="false" outlineLevel="0" collapsed="false">
      <c r="D188" s="190"/>
      <c r="E188" s="190"/>
    </row>
    <row r="189" customFormat="false" ht="12.75" hidden="false" customHeight="false" outlineLevel="0" collapsed="false">
      <c r="D189" s="190"/>
      <c r="E189" s="190"/>
    </row>
    <row r="190" customFormat="false" ht="12.75" hidden="false" customHeight="false" outlineLevel="0" collapsed="false">
      <c r="D190" s="190"/>
      <c r="E190" s="190"/>
    </row>
    <row r="191" customFormat="false" ht="12.75" hidden="false" customHeight="false" outlineLevel="0" collapsed="false">
      <c r="D191" s="190"/>
      <c r="E191" s="190"/>
    </row>
    <row r="192" customFormat="false" ht="12.75" hidden="false" customHeight="false" outlineLevel="0" collapsed="false">
      <c r="D192" s="190"/>
      <c r="E192" s="190"/>
    </row>
    <row r="193" customFormat="false" ht="12.75" hidden="false" customHeight="false" outlineLevel="0" collapsed="false">
      <c r="D193" s="190"/>
      <c r="E193" s="190"/>
    </row>
    <row r="194" customFormat="false" ht="12.75" hidden="false" customHeight="false" outlineLevel="0" collapsed="false">
      <c r="D194" s="190"/>
      <c r="E194" s="190"/>
    </row>
    <row r="195" customFormat="false" ht="12.75" hidden="false" customHeight="false" outlineLevel="0" collapsed="false">
      <c r="D195" s="190"/>
      <c r="E195" s="190"/>
    </row>
    <row r="196" customFormat="false" ht="12.75" hidden="false" customHeight="false" outlineLevel="0" collapsed="false">
      <c r="D196" s="190"/>
      <c r="E196" s="190"/>
    </row>
    <row r="197" customFormat="false" ht="12.75" hidden="false" customHeight="false" outlineLevel="0" collapsed="false">
      <c r="D197" s="190"/>
      <c r="E197" s="190"/>
    </row>
    <row r="198" customFormat="false" ht="12.75" hidden="false" customHeight="false" outlineLevel="0" collapsed="false">
      <c r="D198" s="190"/>
      <c r="E198" s="190"/>
    </row>
    <row r="199" customFormat="false" ht="12.75" hidden="false" customHeight="false" outlineLevel="0" collapsed="false">
      <c r="D199" s="190"/>
      <c r="E199" s="190"/>
    </row>
    <row r="200" customFormat="false" ht="12.75" hidden="false" customHeight="false" outlineLevel="0" collapsed="false">
      <c r="D200" s="190"/>
      <c r="E200" s="190"/>
    </row>
    <row r="201" customFormat="false" ht="12.75" hidden="false" customHeight="false" outlineLevel="0" collapsed="false">
      <c r="D201" s="190"/>
      <c r="E201" s="190"/>
    </row>
    <row r="202" customFormat="false" ht="12.75" hidden="false" customHeight="false" outlineLevel="0" collapsed="false">
      <c r="D202" s="190"/>
      <c r="E202" s="190"/>
    </row>
    <row r="203" customFormat="false" ht="12.75" hidden="false" customHeight="false" outlineLevel="0" collapsed="false">
      <c r="D203" s="190"/>
      <c r="E203" s="190"/>
    </row>
    <row r="204" customFormat="false" ht="12.75" hidden="false" customHeight="false" outlineLevel="0" collapsed="false">
      <c r="D204" s="190"/>
      <c r="E204" s="190"/>
    </row>
    <row r="205" customFormat="false" ht="12.75" hidden="false" customHeight="false" outlineLevel="0" collapsed="false">
      <c r="D205" s="190"/>
      <c r="E205" s="190"/>
    </row>
    <row r="206" customFormat="false" ht="12.75" hidden="false" customHeight="false" outlineLevel="0" collapsed="false">
      <c r="D206" s="190"/>
      <c r="E206" s="190"/>
    </row>
    <row r="207" customFormat="false" ht="12.75" hidden="false" customHeight="false" outlineLevel="0" collapsed="false">
      <c r="D207" s="190"/>
      <c r="E207" s="190"/>
    </row>
    <row r="208" customFormat="false" ht="12.75" hidden="false" customHeight="false" outlineLevel="0" collapsed="false">
      <c r="D208" s="190"/>
      <c r="E208" s="190"/>
    </row>
    <row r="209" customFormat="false" ht="12.75" hidden="false" customHeight="false" outlineLevel="0" collapsed="false">
      <c r="D209" s="190"/>
      <c r="E209" s="190"/>
    </row>
    <row r="210" customFormat="false" ht="12.75" hidden="false" customHeight="false" outlineLevel="0" collapsed="false">
      <c r="D210" s="190"/>
      <c r="E210" s="190"/>
    </row>
    <row r="211" customFormat="false" ht="12.75" hidden="false" customHeight="false" outlineLevel="0" collapsed="false">
      <c r="D211" s="190"/>
      <c r="E211" s="190"/>
    </row>
    <row r="212" customFormat="false" ht="12.75" hidden="false" customHeight="false" outlineLevel="0" collapsed="false">
      <c r="D212" s="190"/>
      <c r="E212" s="190"/>
    </row>
    <row r="213" customFormat="false" ht="12.75" hidden="false" customHeight="false" outlineLevel="0" collapsed="false">
      <c r="D213" s="190"/>
      <c r="E213" s="190"/>
    </row>
    <row r="214" customFormat="false" ht="12.75" hidden="false" customHeight="false" outlineLevel="0" collapsed="false">
      <c r="D214" s="190"/>
      <c r="E214" s="190"/>
    </row>
    <row r="215" customFormat="false" ht="12.75" hidden="false" customHeight="false" outlineLevel="0" collapsed="false">
      <c r="D215" s="190"/>
      <c r="E215" s="190"/>
    </row>
    <row r="216" customFormat="false" ht="12.75" hidden="false" customHeight="false" outlineLevel="0" collapsed="false">
      <c r="D216" s="190"/>
      <c r="E216" s="190"/>
    </row>
    <row r="217" customFormat="false" ht="12.75" hidden="false" customHeight="false" outlineLevel="0" collapsed="false">
      <c r="D217" s="190"/>
      <c r="E217" s="190"/>
    </row>
    <row r="218" customFormat="false" ht="12.75" hidden="false" customHeight="false" outlineLevel="0" collapsed="false">
      <c r="D218" s="190"/>
      <c r="E218" s="190"/>
    </row>
    <row r="219" customFormat="false" ht="12.75" hidden="false" customHeight="false" outlineLevel="0" collapsed="false">
      <c r="D219" s="190"/>
      <c r="E219" s="190"/>
    </row>
    <row r="220" customFormat="false" ht="12.75" hidden="false" customHeight="false" outlineLevel="0" collapsed="false">
      <c r="D220" s="190"/>
      <c r="E220" s="190"/>
    </row>
  </sheetData>
  <mergeCells count="64">
    <mergeCell ref="A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O7"/>
    <mergeCell ref="P7:P8"/>
    <mergeCell ref="A9:A32"/>
    <mergeCell ref="B9:B11"/>
    <mergeCell ref="C9:C11"/>
    <mergeCell ref="B13:B14"/>
    <mergeCell ref="C13:C14"/>
    <mergeCell ref="B15:B19"/>
    <mergeCell ref="C15:C19"/>
    <mergeCell ref="B20:B23"/>
    <mergeCell ref="C20:C23"/>
    <mergeCell ref="B24:B28"/>
    <mergeCell ref="C24:C28"/>
    <mergeCell ref="B29:B31"/>
    <mergeCell ref="C29:C31"/>
    <mergeCell ref="A33:A38"/>
    <mergeCell ref="B33:B35"/>
    <mergeCell ref="C33:C35"/>
    <mergeCell ref="B36:B38"/>
    <mergeCell ref="C36:C38"/>
    <mergeCell ref="A40:A52"/>
    <mergeCell ref="B41:B42"/>
    <mergeCell ref="C41:C42"/>
    <mergeCell ref="B43:B47"/>
    <mergeCell ref="C43:C47"/>
    <mergeCell ref="B48:B52"/>
    <mergeCell ref="C48:C52"/>
    <mergeCell ref="A53:A59"/>
    <mergeCell ref="B53:B55"/>
    <mergeCell ref="C53:C55"/>
    <mergeCell ref="B58:B59"/>
    <mergeCell ref="C58:C59"/>
    <mergeCell ref="A60:A68"/>
    <mergeCell ref="B61:B62"/>
    <mergeCell ref="C61:C62"/>
    <mergeCell ref="B63:B65"/>
    <mergeCell ref="C63:C65"/>
    <mergeCell ref="B67:B68"/>
    <mergeCell ref="C67:C68"/>
    <mergeCell ref="A69:A70"/>
    <mergeCell ref="B69:B70"/>
    <mergeCell ref="C69:C70"/>
    <mergeCell ref="A71:A77"/>
    <mergeCell ref="B71:B73"/>
    <mergeCell ref="C71:C77"/>
    <mergeCell ref="B74:B77"/>
    <mergeCell ref="A78:A82"/>
    <mergeCell ref="B78:B79"/>
    <mergeCell ref="C78:C79"/>
    <mergeCell ref="B80:B82"/>
    <mergeCell ref="C80:C82"/>
    <mergeCell ref="B88:E88"/>
    <mergeCell ref="B89:E89"/>
  </mergeCells>
  <conditionalFormatting sqref="P9:P87">
    <cfRule type="expression" priority="2" aboveAverage="0" equalAverage="0" bottom="0" percent="0" rank="0" text="" dxfId="9">
      <formula>NOT(ISERROR(SEARCH("YES",P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29" colorId="64" zoomScale="84" zoomScaleNormal="84" zoomScalePageLayoutView="100" workbookViewId="0">
      <selection pane="topLeft" activeCell="C70" activeCellId="0" sqref="C70: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56"/>
    <col collapsed="false" customWidth="true" hidden="false" outlineLevel="0" max="2" min="2" style="8" width="4.56"/>
    <col collapsed="false" customWidth="true" hidden="false" outlineLevel="0" max="3" min="3" style="8" width="22.99"/>
    <col collapsed="false" customWidth="true" hidden="false" outlineLevel="0" max="4" min="4" style="8" width="10.56"/>
    <col collapsed="false" customWidth="true" hidden="false" outlineLevel="0" max="5" min="5" style="8" width="4.56"/>
    <col collapsed="false" customWidth="true" hidden="false" outlineLevel="0" max="6" min="6" style="8" width="28.28"/>
    <col collapsed="false" customWidth="true" hidden="false" outlineLevel="0" max="7" min="7" style="8" width="7.99"/>
    <col collapsed="false" customWidth="true" hidden="false" outlineLevel="0" max="8" min="8" style="8" width="11.56"/>
    <col collapsed="false" customWidth="true" hidden="false" outlineLevel="0" max="9" min="9" style="8" width="11.7"/>
    <col collapsed="false" customWidth="true" hidden="false" outlineLevel="0" max="10" min="10" style="8" width="16.42"/>
    <col collapsed="false" customWidth="true" hidden="false" outlineLevel="0" max="11" min="11" style="8" width="27.85"/>
    <col collapsed="false" customWidth="true" hidden="false" outlineLevel="0" max="12" min="12" style="8" width="30.41"/>
    <col collapsed="false" customWidth="true" hidden="false" outlineLevel="0" max="13" min="13" style="8" width="29.71"/>
    <col collapsed="false" customWidth="true" hidden="false" outlineLevel="0" max="14" min="14" style="8" width="18.28"/>
    <col collapsed="false" customWidth="false" hidden="false" outlineLevel="0" max="257" min="15" style="8" width="9.14"/>
  </cols>
  <sheetData>
    <row r="1" customFormat="false" ht="15" hidden="false" customHeight="true" outlineLevel="0" collapsed="false">
      <c r="A1" s="32" t="s">
        <v>21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5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/>
      <c r="M4" s="34"/>
      <c r="N4" s="33"/>
      <c r="O4" s="33"/>
      <c r="P4" s="33"/>
    </row>
    <row r="5" s="37" customFormat="true" ht="15" hidden="false" customHeight="true" outlineLevel="0" collapsed="false">
      <c r="A5" s="35" t="s">
        <v>212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  <c r="P5" s="36"/>
    </row>
    <row r="6" customFormat="false" ht="15" hidden="false" customHeight="true" outlineLevel="0" collapsed="false">
      <c r="A6" s="35" t="s">
        <v>21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8"/>
      <c r="M6" s="33"/>
      <c r="N6" s="33"/>
      <c r="O6" s="33"/>
      <c r="P6" s="33"/>
    </row>
    <row r="7" customFormat="false" ht="59.25" hidden="false" customHeight="false" outlineLevel="0" collapsed="false">
      <c r="A7" s="39" t="s">
        <v>6</v>
      </c>
      <c r="B7" s="39" t="s">
        <v>214</v>
      </c>
      <c r="C7" s="39" t="s">
        <v>7</v>
      </c>
      <c r="D7" s="39" t="s">
        <v>8</v>
      </c>
      <c r="E7" s="39" t="s">
        <v>214</v>
      </c>
      <c r="F7" s="39" t="s">
        <v>9</v>
      </c>
      <c r="G7" s="39" t="s">
        <v>10</v>
      </c>
      <c r="H7" s="39" t="s">
        <v>11</v>
      </c>
      <c r="I7" s="39" t="s">
        <v>215</v>
      </c>
      <c r="J7" s="39" t="s">
        <v>13</v>
      </c>
      <c r="K7" s="39" t="s">
        <v>216</v>
      </c>
      <c r="L7" s="39" t="s">
        <v>15</v>
      </c>
      <c r="M7" s="39" t="s">
        <v>16</v>
      </c>
      <c r="N7" s="39" t="s">
        <v>217</v>
      </c>
      <c r="O7" s="33"/>
      <c r="P7" s="33"/>
    </row>
    <row r="8" customFormat="false" ht="77.25" hidden="false" customHeight="true" outlineLevel="0" collapsed="false">
      <c r="A8" s="40" t="s">
        <v>36</v>
      </c>
      <c r="B8" s="41" t="n">
        <v>1</v>
      </c>
      <c r="C8" s="42" t="s">
        <v>218</v>
      </c>
      <c r="D8" s="40" t="s">
        <v>20</v>
      </c>
      <c r="E8" s="40" t="s">
        <v>219</v>
      </c>
      <c r="F8" s="42" t="s">
        <v>220</v>
      </c>
      <c r="G8" s="40" t="s">
        <v>221</v>
      </c>
      <c r="H8" s="40" t="n">
        <f aca="false">'Boiler Quantification'!O9</f>
        <v>0</v>
      </c>
      <c r="I8" s="43" t="str">
        <f aca="false">'Boiler Quantification'!P9</f>
        <v/>
      </c>
      <c r="J8" s="42" t="s">
        <v>222</v>
      </c>
      <c r="K8" s="44" t="s">
        <v>223</v>
      </c>
      <c r="L8" s="40" t="s">
        <v>22</v>
      </c>
      <c r="M8" s="42" t="s">
        <v>224</v>
      </c>
      <c r="N8" s="42"/>
      <c r="O8" s="33"/>
      <c r="P8" s="33"/>
    </row>
    <row r="9" customFormat="false" ht="128.25" hidden="false" customHeight="false" outlineLevel="0" collapsed="false">
      <c r="A9" s="40"/>
      <c r="B9" s="41"/>
      <c r="C9" s="42"/>
      <c r="D9" s="40"/>
      <c r="E9" s="40" t="s">
        <v>225</v>
      </c>
      <c r="F9" s="42" t="s">
        <v>226</v>
      </c>
      <c r="G9" s="40" t="s">
        <v>227</v>
      </c>
      <c r="H9" s="40" t="n">
        <f aca="false">'Boiler Quantification'!O10</f>
        <v>39</v>
      </c>
      <c r="I9" s="43" t="str">
        <f aca="false">'Boiler Quantification'!P10</f>
        <v/>
      </c>
      <c r="J9" s="42" t="s">
        <v>222</v>
      </c>
      <c r="K9" s="44" t="s">
        <v>223</v>
      </c>
      <c r="L9" s="40" t="s">
        <v>22</v>
      </c>
      <c r="M9" s="42" t="s">
        <v>224</v>
      </c>
      <c r="N9" s="42"/>
      <c r="O9" s="33"/>
      <c r="P9" s="33"/>
    </row>
    <row r="10" customFormat="false" ht="128.25" hidden="false" customHeight="false" outlineLevel="0" collapsed="false">
      <c r="A10" s="40"/>
      <c r="B10" s="41"/>
      <c r="C10" s="42"/>
      <c r="D10" s="40"/>
      <c r="E10" s="40" t="s">
        <v>228</v>
      </c>
      <c r="F10" s="42" t="s">
        <v>229</v>
      </c>
      <c r="G10" s="40" t="s">
        <v>230</v>
      </c>
      <c r="H10" s="40" t="n">
        <f aca="false">'Boiler Quantification'!O11</f>
        <v>39</v>
      </c>
      <c r="I10" s="43" t="str">
        <f aca="false">'Boiler Quantification'!P11</f>
        <v/>
      </c>
      <c r="J10" s="42" t="s">
        <v>222</v>
      </c>
      <c r="K10" s="44" t="s">
        <v>223</v>
      </c>
      <c r="L10" s="40" t="s">
        <v>22</v>
      </c>
      <c r="M10" s="42" t="s">
        <v>224</v>
      </c>
      <c r="N10" s="42"/>
      <c r="O10" s="33"/>
      <c r="P10" s="33"/>
    </row>
    <row r="11" customFormat="false" ht="128.25" hidden="false" customHeight="false" outlineLevel="0" collapsed="false">
      <c r="A11" s="40"/>
      <c r="B11" s="45" t="n">
        <v>2</v>
      </c>
      <c r="C11" s="42" t="s">
        <v>231</v>
      </c>
      <c r="D11" s="40" t="s">
        <v>20</v>
      </c>
      <c r="E11" s="40" t="s">
        <v>219</v>
      </c>
      <c r="F11" s="42" t="s">
        <v>232</v>
      </c>
      <c r="G11" s="40" t="s">
        <v>233</v>
      </c>
      <c r="H11" s="40" t="n">
        <f aca="false">'Boiler Quantification'!O12</f>
        <v>10</v>
      </c>
      <c r="I11" s="43" t="str">
        <f aca="false">'Boiler Quantification'!P12</f>
        <v/>
      </c>
      <c r="J11" s="42" t="s">
        <v>222</v>
      </c>
      <c r="K11" s="44" t="s">
        <v>223</v>
      </c>
      <c r="L11" s="40" t="s">
        <v>22</v>
      </c>
      <c r="M11" s="42" t="s">
        <v>224</v>
      </c>
      <c r="N11" s="42"/>
      <c r="O11" s="33"/>
      <c r="P11" s="33"/>
    </row>
    <row r="12" customFormat="false" ht="128.25" hidden="false" customHeight="true" outlineLevel="0" collapsed="false">
      <c r="A12" s="40"/>
      <c r="B12" s="45" t="n">
        <v>3</v>
      </c>
      <c r="C12" s="42" t="s">
        <v>234</v>
      </c>
      <c r="D12" s="40" t="s">
        <v>20</v>
      </c>
      <c r="E12" s="40" t="s">
        <v>219</v>
      </c>
      <c r="F12" s="42" t="s">
        <v>235</v>
      </c>
      <c r="G12" s="40" t="s">
        <v>236</v>
      </c>
      <c r="H12" s="40" t="n">
        <f aca="false">'Boiler Quantification'!O13</f>
        <v>0</v>
      </c>
      <c r="I12" s="43" t="str">
        <f aca="false">'Boiler Quantification'!P13</f>
        <v/>
      </c>
      <c r="J12" s="42" t="s">
        <v>222</v>
      </c>
      <c r="K12" s="44" t="s">
        <v>223</v>
      </c>
      <c r="L12" s="40" t="s">
        <v>22</v>
      </c>
      <c r="M12" s="42" t="s">
        <v>224</v>
      </c>
      <c r="N12" s="42"/>
      <c r="O12" s="33"/>
      <c r="P12" s="33"/>
    </row>
    <row r="13" customFormat="false" ht="128.25" hidden="false" customHeight="false" outlineLevel="0" collapsed="false">
      <c r="A13" s="40"/>
      <c r="B13" s="45"/>
      <c r="C13" s="42"/>
      <c r="D13" s="40"/>
      <c r="E13" s="40" t="s">
        <v>225</v>
      </c>
      <c r="F13" s="42" t="s">
        <v>237</v>
      </c>
      <c r="G13" s="40" t="s">
        <v>238</v>
      </c>
      <c r="H13" s="40" t="n">
        <f aca="false">'Boiler Quantification'!O14</f>
        <v>0</v>
      </c>
      <c r="I13" s="43" t="str">
        <f aca="false">'Boiler Quantification'!P14</f>
        <v/>
      </c>
      <c r="J13" s="42" t="s">
        <v>222</v>
      </c>
      <c r="K13" s="44" t="s">
        <v>223</v>
      </c>
      <c r="L13" s="40" t="s">
        <v>22</v>
      </c>
      <c r="M13" s="42" t="s">
        <v>224</v>
      </c>
      <c r="N13" s="42"/>
      <c r="O13" s="33"/>
      <c r="P13" s="33"/>
    </row>
    <row r="14" customFormat="false" ht="128.25" hidden="false" customHeight="true" outlineLevel="0" collapsed="false">
      <c r="A14" s="40"/>
      <c r="B14" s="45" t="n">
        <v>4</v>
      </c>
      <c r="C14" s="42" t="s">
        <v>67</v>
      </c>
      <c r="D14" s="40" t="s">
        <v>20</v>
      </c>
      <c r="E14" s="40" t="s">
        <v>219</v>
      </c>
      <c r="F14" s="42" t="s">
        <v>239</v>
      </c>
      <c r="G14" s="40" t="s">
        <v>240</v>
      </c>
      <c r="H14" s="40" t="n">
        <f aca="false">'Boiler Quantification'!O15</f>
        <v>0</v>
      </c>
      <c r="I14" s="43" t="str">
        <f aca="false">'Boiler Quantification'!P15</f>
        <v/>
      </c>
      <c r="J14" s="42" t="s">
        <v>222</v>
      </c>
      <c r="K14" s="44" t="s">
        <v>223</v>
      </c>
      <c r="L14" s="40" t="s">
        <v>22</v>
      </c>
      <c r="M14" s="42" t="s">
        <v>224</v>
      </c>
      <c r="N14" s="42"/>
      <c r="O14" s="33"/>
      <c r="P14" s="33"/>
    </row>
    <row r="15" customFormat="false" ht="128.25" hidden="false" customHeight="false" outlineLevel="0" collapsed="false">
      <c r="A15" s="40"/>
      <c r="B15" s="45"/>
      <c r="C15" s="42"/>
      <c r="D15" s="40"/>
      <c r="E15" s="40" t="s">
        <v>225</v>
      </c>
      <c r="F15" s="42" t="s">
        <v>241</v>
      </c>
      <c r="G15" s="40" t="s">
        <v>242</v>
      </c>
      <c r="H15" s="40" t="n">
        <f aca="false">'Boiler Quantification'!O16</f>
        <v>26</v>
      </c>
      <c r="I15" s="43" t="str">
        <f aca="false">'Boiler Quantification'!P16</f>
        <v/>
      </c>
      <c r="J15" s="42" t="s">
        <v>222</v>
      </c>
      <c r="K15" s="44" t="s">
        <v>223</v>
      </c>
      <c r="L15" s="40" t="s">
        <v>22</v>
      </c>
      <c r="M15" s="42" t="s">
        <v>224</v>
      </c>
      <c r="N15" s="42"/>
      <c r="O15" s="33"/>
      <c r="P15" s="33"/>
    </row>
    <row r="16" customFormat="false" ht="128.25" hidden="false" customHeight="false" outlineLevel="0" collapsed="false">
      <c r="A16" s="40"/>
      <c r="B16" s="45"/>
      <c r="C16" s="42"/>
      <c r="D16" s="40"/>
      <c r="E16" s="40" t="s">
        <v>228</v>
      </c>
      <c r="F16" s="42" t="s">
        <v>243</v>
      </c>
      <c r="G16" s="40" t="s">
        <v>244</v>
      </c>
      <c r="H16" s="40" t="n">
        <f aca="false">'Boiler Quantification'!O17</f>
        <v>283</v>
      </c>
      <c r="I16" s="43" t="str">
        <f aca="false">'Boiler Quantification'!P17</f>
        <v/>
      </c>
      <c r="J16" s="42" t="s">
        <v>222</v>
      </c>
      <c r="K16" s="44" t="s">
        <v>223</v>
      </c>
      <c r="L16" s="40" t="s">
        <v>22</v>
      </c>
      <c r="M16" s="42" t="s">
        <v>224</v>
      </c>
      <c r="N16" s="42"/>
      <c r="O16" s="33"/>
      <c r="P16" s="33"/>
    </row>
    <row r="17" customFormat="false" ht="128.25" hidden="false" customHeight="false" outlineLevel="0" collapsed="false">
      <c r="A17" s="40"/>
      <c r="B17" s="45"/>
      <c r="C17" s="42"/>
      <c r="D17" s="40"/>
      <c r="E17" s="40" t="s">
        <v>245</v>
      </c>
      <c r="F17" s="42" t="s">
        <v>246</v>
      </c>
      <c r="G17" s="40" t="s">
        <v>247</v>
      </c>
      <c r="H17" s="40" t="n">
        <f aca="false">'Boiler Quantification'!O18</f>
        <v>14</v>
      </c>
      <c r="I17" s="43" t="str">
        <f aca="false">'Boiler Quantification'!P18</f>
        <v/>
      </c>
      <c r="J17" s="42" t="s">
        <v>222</v>
      </c>
      <c r="K17" s="44" t="s">
        <v>223</v>
      </c>
      <c r="L17" s="40" t="s">
        <v>22</v>
      </c>
      <c r="M17" s="42" t="s">
        <v>224</v>
      </c>
      <c r="N17" s="42"/>
      <c r="O17" s="33"/>
      <c r="P17" s="33"/>
    </row>
    <row r="18" customFormat="false" ht="128.25" hidden="false" customHeight="false" outlineLevel="0" collapsed="false">
      <c r="A18" s="40"/>
      <c r="B18" s="45"/>
      <c r="C18" s="42"/>
      <c r="D18" s="40"/>
      <c r="E18" s="40" t="s">
        <v>248</v>
      </c>
      <c r="F18" s="46" t="s">
        <v>249</v>
      </c>
      <c r="G18" s="40" t="s">
        <v>250</v>
      </c>
      <c r="H18" s="40" t="n">
        <f aca="false">'Boiler Quantification'!O19</f>
        <v>0</v>
      </c>
      <c r="I18" s="43" t="str">
        <f aca="false">'Boiler Quantification'!P19</f>
        <v/>
      </c>
      <c r="J18" s="42" t="s">
        <v>222</v>
      </c>
      <c r="K18" s="44" t="s">
        <v>223</v>
      </c>
      <c r="L18" s="40" t="s">
        <v>22</v>
      </c>
      <c r="M18" s="42" t="s">
        <v>224</v>
      </c>
      <c r="N18" s="42"/>
      <c r="O18" s="33"/>
      <c r="P18" s="33"/>
    </row>
    <row r="19" customFormat="false" ht="128.25" hidden="false" customHeight="true" outlineLevel="0" collapsed="false">
      <c r="A19" s="40"/>
      <c r="B19" s="40" t="n">
        <v>5</v>
      </c>
      <c r="C19" s="42" t="s">
        <v>40</v>
      </c>
      <c r="D19" s="40" t="s">
        <v>20</v>
      </c>
      <c r="E19" s="40" t="s">
        <v>219</v>
      </c>
      <c r="F19" s="42" t="s">
        <v>251</v>
      </c>
      <c r="G19" s="40" t="s">
        <v>252</v>
      </c>
      <c r="H19" s="40" t="n">
        <f aca="false">'Boiler Quantification'!O20</f>
        <v>0</v>
      </c>
      <c r="I19" s="43" t="str">
        <f aca="false">'Boiler Quantification'!P20</f>
        <v/>
      </c>
      <c r="J19" s="42" t="s">
        <v>222</v>
      </c>
      <c r="K19" s="44" t="s">
        <v>223</v>
      </c>
      <c r="L19" s="40" t="s">
        <v>22</v>
      </c>
      <c r="M19" s="42" t="s">
        <v>224</v>
      </c>
      <c r="N19" s="42"/>
      <c r="O19" s="33"/>
      <c r="P19" s="33"/>
    </row>
    <row r="20" customFormat="false" ht="128.25" hidden="false" customHeight="false" outlineLevel="0" collapsed="false">
      <c r="A20" s="40"/>
      <c r="B20" s="40"/>
      <c r="C20" s="42"/>
      <c r="D20" s="40"/>
      <c r="E20" s="40" t="s">
        <v>225</v>
      </c>
      <c r="F20" s="46" t="s">
        <v>253</v>
      </c>
      <c r="G20" s="40" t="s">
        <v>254</v>
      </c>
      <c r="H20" s="40" t="n">
        <f aca="false">'Boiler Quantification'!O21</f>
        <v>0</v>
      </c>
      <c r="I20" s="43" t="str">
        <f aca="false">'Boiler Quantification'!P21</f>
        <v/>
      </c>
      <c r="J20" s="42" t="s">
        <v>222</v>
      </c>
      <c r="K20" s="44" t="s">
        <v>223</v>
      </c>
      <c r="L20" s="40" t="s">
        <v>22</v>
      </c>
      <c r="M20" s="42" t="s">
        <v>224</v>
      </c>
      <c r="N20" s="42"/>
      <c r="O20" s="33"/>
      <c r="P20" s="33"/>
    </row>
    <row r="21" customFormat="false" ht="128.25" hidden="false" customHeight="false" outlineLevel="0" collapsed="false">
      <c r="A21" s="40"/>
      <c r="B21" s="40"/>
      <c r="C21" s="42"/>
      <c r="D21" s="40"/>
      <c r="E21" s="40" t="s">
        <v>228</v>
      </c>
      <c r="F21" s="42" t="s">
        <v>255</v>
      </c>
      <c r="G21" s="40" t="s">
        <v>256</v>
      </c>
      <c r="H21" s="40" t="n">
        <f aca="false">'Boiler Quantification'!O22</f>
        <v>519</v>
      </c>
      <c r="I21" s="43" t="str">
        <f aca="false">'Boiler Quantification'!P22</f>
        <v>YES</v>
      </c>
      <c r="J21" s="42" t="s">
        <v>222</v>
      </c>
      <c r="K21" s="44" t="s">
        <v>223</v>
      </c>
      <c r="L21" s="40" t="s">
        <v>22</v>
      </c>
      <c r="M21" s="42" t="s">
        <v>224</v>
      </c>
      <c r="N21" s="42"/>
      <c r="O21" s="33"/>
      <c r="P21" s="33"/>
    </row>
    <row r="22" customFormat="false" ht="128.25" hidden="false" customHeight="false" outlineLevel="0" collapsed="false">
      <c r="A22" s="40"/>
      <c r="B22" s="40"/>
      <c r="C22" s="42"/>
      <c r="D22" s="40"/>
      <c r="E22" s="40" t="s">
        <v>245</v>
      </c>
      <c r="F22" s="42" t="s">
        <v>257</v>
      </c>
      <c r="G22" s="40" t="s">
        <v>258</v>
      </c>
      <c r="H22" s="40" t="n">
        <f aca="false">'Boiler Quantification'!O23</f>
        <v>520</v>
      </c>
      <c r="I22" s="43" t="str">
        <f aca="false">'Boiler Quantification'!P23</f>
        <v>YES</v>
      </c>
      <c r="J22" s="42" t="s">
        <v>222</v>
      </c>
      <c r="K22" s="44" t="s">
        <v>223</v>
      </c>
      <c r="L22" s="40" t="s">
        <v>22</v>
      </c>
      <c r="M22" s="42" t="s">
        <v>224</v>
      </c>
      <c r="N22" s="42"/>
      <c r="O22" s="33"/>
      <c r="P22" s="33"/>
    </row>
    <row r="23" customFormat="false" ht="128.25" hidden="false" customHeight="true" outlineLevel="0" collapsed="false">
      <c r="A23" s="40"/>
      <c r="B23" s="40" t="n">
        <v>6</v>
      </c>
      <c r="C23" s="42" t="s">
        <v>259</v>
      </c>
      <c r="D23" s="40" t="s">
        <v>20</v>
      </c>
      <c r="E23" s="40" t="s">
        <v>219</v>
      </c>
      <c r="F23" s="42" t="s">
        <v>239</v>
      </c>
      <c r="G23" s="40" t="s">
        <v>260</v>
      </c>
      <c r="H23" s="40" t="n">
        <f aca="false">'Boiler Quantification'!O24</f>
        <v>0</v>
      </c>
      <c r="I23" s="43" t="str">
        <f aca="false">'Boiler Quantification'!P24</f>
        <v/>
      </c>
      <c r="J23" s="42" t="s">
        <v>222</v>
      </c>
      <c r="K23" s="44" t="s">
        <v>223</v>
      </c>
      <c r="L23" s="40" t="s">
        <v>22</v>
      </c>
      <c r="M23" s="42" t="s">
        <v>224</v>
      </c>
      <c r="N23" s="42"/>
      <c r="O23" s="33"/>
      <c r="P23" s="33"/>
    </row>
    <row r="24" customFormat="false" ht="128.25" hidden="false" customHeight="false" outlineLevel="0" collapsed="false">
      <c r="A24" s="40"/>
      <c r="B24" s="40"/>
      <c r="C24" s="42"/>
      <c r="D24" s="40"/>
      <c r="E24" s="40" t="s">
        <v>225</v>
      </c>
      <c r="F24" s="42" t="s">
        <v>241</v>
      </c>
      <c r="G24" s="40" t="s">
        <v>261</v>
      </c>
      <c r="H24" s="40" t="n">
        <f aca="false">'Boiler Quantification'!O25</f>
        <v>24</v>
      </c>
      <c r="I24" s="43" t="str">
        <f aca="false">'Boiler Quantification'!P25</f>
        <v/>
      </c>
      <c r="J24" s="42" t="s">
        <v>222</v>
      </c>
      <c r="K24" s="44" t="s">
        <v>223</v>
      </c>
      <c r="L24" s="40" t="s">
        <v>22</v>
      </c>
      <c r="M24" s="42" t="s">
        <v>224</v>
      </c>
      <c r="N24" s="42"/>
      <c r="O24" s="33"/>
      <c r="P24" s="33"/>
    </row>
    <row r="25" customFormat="false" ht="128.25" hidden="false" customHeight="false" outlineLevel="0" collapsed="false">
      <c r="A25" s="40"/>
      <c r="B25" s="40"/>
      <c r="C25" s="42"/>
      <c r="D25" s="40"/>
      <c r="E25" s="40" t="s">
        <v>228</v>
      </c>
      <c r="F25" s="42" t="s">
        <v>243</v>
      </c>
      <c r="G25" s="40" t="s">
        <v>262</v>
      </c>
      <c r="H25" s="40" t="n">
        <f aca="false">'Boiler Quantification'!O26</f>
        <v>279</v>
      </c>
      <c r="I25" s="43" t="str">
        <f aca="false">'Boiler Quantification'!P26</f>
        <v/>
      </c>
      <c r="J25" s="42" t="s">
        <v>222</v>
      </c>
      <c r="K25" s="44" t="s">
        <v>223</v>
      </c>
      <c r="L25" s="40" t="s">
        <v>22</v>
      </c>
      <c r="M25" s="42" t="s">
        <v>224</v>
      </c>
      <c r="N25" s="42"/>
      <c r="O25" s="33"/>
      <c r="P25" s="33"/>
    </row>
    <row r="26" customFormat="false" ht="128.25" hidden="false" customHeight="false" outlineLevel="0" collapsed="false">
      <c r="A26" s="40"/>
      <c r="B26" s="40"/>
      <c r="C26" s="42"/>
      <c r="D26" s="40"/>
      <c r="E26" s="40" t="s">
        <v>245</v>
      </c>
      <c r="F26" s="42" t="s">
        <v>263</v>
      </c>
      <c r="G26" s="40" t="s">
        <v>264</v>
      </c>
      <c r="H26" s="40" t="n">
        <f aca="false">'Boiler Quantification'!O27</f>
        <v>24</v>
      </c>
      <c r="I26" s="43" t="str">
        <f aca="false">'Boiler Quantification'!P27</f>
        <v/>
      </c>
      <c r="J26" s="42" t="s">
        <v>222</v>
      </c>
      <c r="K26" s="44" t="s">
        <v>223</v>
      </c>
      <c r="L26" s="40" t="s">
        <v>22</v>
      </c>
      <c r="M26" s="42" t="s">
        <v>224</v>
      </c>
      <c r="N26" s="42"/>
      <c r="O26" s="33"/>
      <c r="P26" s="33"/>
    </row>
    <row r="27" customFormat="false" ht="128.25" hidden="false" customHeight="false" outlineLevel="0" collapsed="false">
      <c r="A27" s="40"/>
      <c r="B27" s="40"/>
      <c r="C27" s="42"/>
      <c r="D27" s="40"/>
      <c r="E27" s="40" t="s">
        <v>248</v>
      </c>
      <c r="F27" s="42" t="s">
        <v>265</v>
      </c>
      <c r="G27" s="40" t="s">
        <v>266</v>
      </c>
      <c r="H27" s="40" t="n">
        <f aca="false">'Boiler Quantification'!O28</f>
        <v>10</v>
      </c>
      <c r="I27" s="43" t="str">
        <f aca="false">'Boiler Quantification'!P28</f>
        <v/>
      </c>
      <c r="J27" s="42" t="s">
        <v>222</v>
      </c>
      <c r="K27" s="44" t="s">
        <v>223</v>
      </c>
      <c r="L27" s="40" t="s">
        <v>22</v>
      </c>
      <c r="M27" s="42" t="s">
        <v>224</v>
      </c>
      <c r="N27" s="42"/>
      <c r="O27" s="33"/>
      <c r="P27" s="33"/>
    </row>
    <row r="28" customFormat="false" ht="128.25" hidden="false" customHeight="true" outlineLevel="0" collapsed="false">
      <c r="A28" s="40"/>
      <c r="B28" s="40" t="n">
        <v>7</v>
      </c>
      <c r="C28" s="42" t="s">
        <v>153</v>
      </c>
      <c r="D28" s="40" t="s">
        <v>20</v>
      </c>
      <c r="E28" s="40" t="s">
        <v>219</v>
      </c>
      <c r="F28" s="42" t="s">
        <v>267</v>
      </c>
      <c r="G28" s="40" t="s">
        <v>268</v>
      </c>
      <c r="H28" s="40" t="n">
        <f aca="false">'Boiler Quantification'!O29</f>
        <v>265</v>
      </c>
      <c r="I28" s="43" t="str">
        <f aca="false">'Boiler Quantification'!P29</f>
        <v/>
      </c>
      <c r="J28" s="42" t="s">
        <v>222</v>
      </c>
      <c r="K28" s="44" t="s">
        <v>223</v>
      </c>
      <c r="L28" s="40" t="s">
        <v>22</v>
      </c>
      <c r="M28" s="42" t="s">
        <v>224</v>
      </c>
      <c r="N28" s="42"/>
      <c r="O28" s="33"/>
      <c r="P28" s="33"/>
    </row>
    <row r="29" customFormat="false" ht="128.25" hidden="false" customHeight="false" outlineLevel="0" collapsed="false">
      <c r="A29" s="40"/>
      <c r="B29" s="40"/>
      <c r="C29" s="42"/>
      <c r="D29" s="40"/>
      <c r="E29" s="40" t="s">
        <v>225</v>
      </c>
      <c r="F29" s="42" t="s">
        <v>269</v>
      </c>
      <c r="G29" s="40" t="s">
        <v>270</v>
      </c>
      <c r="H29" s="40" t="n">
        <f aca="false">'Boiler Quantification'!O30</f>
        <v>9</v>
      </c>
      <c r="I29" s="43" t="str">
        <f aca="false">'Boiler Quantification'!P30</f>
        <v/>
      </c>
      <c r="J29" s="42" t="s">
        <v>222</v>
      </c>
      <c r="K29" s="44" t="s">
        <v>223</v>
      </c>
      <c r="L29" s="40" t="s">
        <v>22</v>
      </c>
      <c r="M29" s="42" t="s">
        <v>224</v>
      </c>
      <c r="N29" s="42"/>
      <c r="O29" s="33"/>
      <c r="P29" s="33"/>
    </row>
    <row r="30" customFormat="false" ht="128.25" hidden="false" customHeight="false" outlineLevel="0" collapsed="false">
      <c r="A30" s="40"/>
      <c r="B30" s="40"/>
      <c r="C30" s="42"/>
      <c r="D30" s="40"/>
      <c r="E30" s="40" t="s">
        <v>228</v>
      </c>
      <c r="F30" s="42" t="s">
        <v>271</v>
      </c>
      <c r="G30" s="40" t="s">
        <v>272</v>
      </c>
      <c r="H30" s="40" t="n">
        <f aca="false">'Boiler Quantification'!O31</f>
        <v>519</v>
      </c>
      <c r="I30" s="43" t="str">
        <f aca="false">'Boiler Quantification'!P31</f>
        <v>YES</v>
      </c>
      <c r="J30" s="42" t="s">
        <v>222</v>
      </c>
      <c r="K30" s="44" t="s">
        <v>223</v>
      </c>
      <c r="L30" s="40" t="s">
        <v>22</v>
      </c>
      <c r="M30" s="42" t="s">
        <v>224</v>
      </c>
      <c r="N30" s="42"/>
      <c r="O30" s="33"/>
      <c r="P30" s="33"/>
    </row>
    <row r="31" customFormat="false" ht="128.25" hidden="false" customHeight="false" outlineLevel="0" collapsed="false">
      <c r="A31" s="40"/>
      <c r="B31" s="40" t="n">
        <v>8</v>
      </c>
      <c r="C31" s="42" t="s">
        <v>273</v>
      </c>
      <c r="D31" s="40" t="s">
        <v>20</v>
      </c>
      <c r="E31" s="40" t="s">
        <v>219</v>
      </c>
      <c r="F31" s="42" t="s">
        <v>274</v>
      </c>
      <c r="G31" s="40" t="s">
        <v>275</v>
      </c>
      <c r="H31" s="40" t="n">
        <f aca="false">'Boiler Quantification'!O32</f>
        <v>0</v>
      </c>
      <c r="I31" s="43" t="str">
        <f aca="false">'Boiler Quantification'!P32</f>
        <v/>
      </c>
      <c r="J31" s="42" t="s">
        <v>276</v>
      </c>
      <c r="K31" s="44" t="s">
        <v>223</v>
      </c>
      <c r="L31" s="40" t="s">
        <v>22</v>
      </c>
      <c r="M31" s="42" t="s">
        <v>224</v>
      </c>
      <c r="N31" s="42"/>
      <c r="O31" s="33"/>
      <c r="P31" s="33"/>
    </row>
    <row r="32" customFormat="false" ht="57" hidden="false" customHeight="true" outlineLevel="0" collapsed="false">
      <c r="A32" s="40" t="s">
        <v>25</v>
      </c>
      <c r="B32" s="40" t="n">
        <v>9</v>
      </c>
      <c r="C32" s="42" t="s">
        <v>277</v>
      </c>
      <c r="D32" s="40" t="s">
        <v>20</v>
      </c>
      <c r="E32" s="40" t="s">
        <v>219</v>
      </c>
      <c r="F32" s="42" t="s">
        <v>278</v>
      </c>
      <c r="G32" s="40" t="s">
        <v>279</v>
      </c>
      <c r="H32" s="40" t="n">
        <f aca="false">'Boiler Quantification'!O33</f>
        <v>520</v>
      </c>
      <c r="I32" s="43" t="str">
        <f aca="false">'Boiler Quantification'!P33</f>
        <v>YES</v>
      </c>
      <c r="J32" s="42" t="s">
        <v>280</v>
      </c>
      <c r="K32" s="44" t="s">
        <v>281</v>
      </c>
      <c r="L32" s="40" t="s">
        <v>22</v>
      </c>
      <c r="M32" s="42" t="s">
        <v>23</v>
      </c>
      <c r="N32" s="42"/>
      <c r="O32" s="33"/>
      <c r="P32" s="33"/>
    </row>
    <row r="33" customFormat="false" ht="57" hidden="false" customHeight="false" outlineLevel="0" collapsed="false">
      <c r="A33" s="40"/>
      <c r="B33" s="40"/>
      <c r="C33" s="42"/>
      <c r="D33" s="40"/>
      <c r="E33" s="40" t="s">
        <v>225</v>
      </c>
      <c r="F33" s="42" t="s">
        <v>282</v>
      </c>
      <c r="G33" s="40" t="s">
        <v>283</v>
      </c>
      <c r="H33" s="40" t="n">
        <f aca="false">'Boiler Quantification'!O34</f>
        <v>26</v>
      </c>
      <c r="I33" s="43" t="str">
        <f aca="false">'Boiler Quantification'!P34</f>
        <v/>
      </c>
      <c r="J33" s="42" t="s">
        <v>280</v>
      </c>
      <c r="K33" s="44" t="s">
        <v>284</v>
      </c>
      <c r="L33" s="40" t="s">
        <v>22</v>
      </c>
      <c r="M33" s="42" t="s">
        <v>23</v>
      </c>
      <c r="N33" s="42"/>
      <c r="O33" s="33"/>
      <c r="P33" s="33"/>
    </row>
    <row r="34" customFormat="false" ht="57" hidden="false" customHeight="true" outlineLevel="0" collapsed="false">
      <c r="A34" s="40"/>
      <c r="B34" s="40" t="n">
        <v>10</v>
      </c>
      <c r="C34" s="42" t="s">
        <v>144</v>
      </c>
      <c r="D34" s="40" t="s">
        <v>20</v>
      </c>
      <c r="E34" s="40" t="s">
        <v>219</v>
      </c>
      <c r="F34" s="42" t="s">
        <v>285</v>
      </c>
      <c r="G34" s="40" t="s">
        <v>286</v>
      </c>
      <c r="H34" s="40" t="n">
        <f aca="false">'Boiler Quantification'!O35</f>
        <v>520</v>
      </c>
      <c r="I34" s="43" t="str">
        <f aca="false">'Boiler Quantification'!P35</f>
        <v>YES</v>
      </c>
      <c r="J34" s="42" t="s">
        <v>287</v>
      </c>
      <c r="K34" s="44" t="s">
        <v>288</v>
      </c>
      <c r="L34" s="40" t="s">
        <v>22</v>
      </c>
      <c r="M34" s="42" t="s">
        <v>23</v>
      </c>
      <c r="N34" s="42"/>
      <c r="O34" s="33"/>
      <c r="P34" s="33"/>
    </row>
    <row r="35" customFormat="false" ht="57" hidden="false" customHeight="false" outlineLevel="0" collapsed="false">
      <c r="A35" s="40"/>
      <c r="B35" s="40"/>
      <c r="C35" s="42"/>
      <c r="D35" s="40"/>
      <c r="E35" s="40" t="s">
        <v>225</v>
      </c>
      <c r="F35" s="42" t="s">
        <v>282</v>
      </c>
      <c r="G35" s="40" t="s">
        <v>289</v>
      </c>
      <c r="H35" s="40" t="n">
        <f aca="false">'Boiler Quantification'!O36</f>
        <v>266</v>
      </c>
      <c r="I35" s="43" t="str">
        <f aca="false">'Boiler Quantification'!P36</f>
        <v/>
      </c>
      <c r="J35" s="42" t="s">
        <v>287</v>
      </c>
      <c r="K35" s="44" t="s">
        <v>290</v>
      </c>
      <c r="L35" s="40" t="s">
        <v>22</v>
      </c>
      <c r="M35" s="42" t="s">
        <v>23</v>
      </c>
      <c r="N35" s="42"/>
      <c r="O35" s="33"/>
      <c r="P35" s="33"/>
    </row>
    <row r="36" customFormat="false" ht="42.75" hidden="false" customHeight="true" outlineLevel="0" collapsed="false">
      <c r="A36" s="40"/>
      <c r="B36" s="40" t="n">
        <v>11</v>
      </c>
      <c r="C36" s="42" t="s">
        <v>291</v>
      </c>
      <c r="D36" s="41" t="s">
        <v>39</v>
      </c>
      <c r="E36" s="41" t="s">
        <v>219</v>
      </c>
      <c r="F36" s="46" t="s">
        <v>292</v>
      </c>
      <c r="G36" s="40" t="s">
        <v>293</v>
      </c>
      <c r="H36" s="40" t="n">
        <f aca="false">'Boiler Quantification'!O37</f>
        <v>0</v>
      </c>
      <c r="I36" s="43" t="str">
        <f aca="false">'Boiler Quantification'!P37</f>
        <v/>
      </c>
      <c r="J36" s="40"/>
      <c r="K36" s="42" t="s">
        <v>294</v>
      </c>
      <c r="L36" s="40" t="s">
        <v>22</v>
      </c>
      <c r="M36" s="42" t="s">
        <v>23</v>
      </c>
      <c r="N36" s="40"/>
      <c r="O36" s="33"/>
      <c r="P36" s="33"/>
    </row>
    <row r="37" customFormat="false" ht="42.75" hidden="false" customHeight="false" outlineLevel="0" collapsed="false">
      <c r="A37" s="40"/>
      <c r="B37" s="40"/>
      <c r="C37" s="42"/>
      <c r="D37" s="41"/>
      <c r="E37" s="41" t="s">
        <v>225</v>
      </c>
      <c r="F37" s="46" t="s">
        <v>295</v>
      </c>
      <c r="G37" s="40" t="s">
        <v>296</v>
      </c>
      <c r="H37" s="40" t="n">
        <f aca="false">'Boiler Quantification'!O38</f>
        <v>0</v>
      </c>
      <c r="I37" s="43" t="str">
        <f aca="false">'Boiler Quantification'!P38</f>
        <v/>
      </c>
      <c r="J37" s="40"/>
      <c r="K37" s="42" t="s">
        <v>294</v>
      </c>
      <c r="L37" s="40" t="s">
        <v>22</v>
      </c>
      <c r="M37" s="42" t="s">
        <v>23</v>
      </c>
      <c r="N37" s="40"/>
      <c r="O37" s="33"/>
      <c r="P37" s="33"/>
    </row>
    <row r="38" customFormat="false" ht="57" hidden="false" customHeight="false" outlineLevel="0" collapsed="false">
      <c r="A38" s="41" t="s">
        <v>297</v>
      </c>
      <c r="B38" s="40" t="n">
        <v>12</v>
      </c>
      <c r="C38" s="42" t="s">
        <v>298</v>
      </c>
      <c r="D38" s="40" t="s">
        <v>39</v>
      </c>
      <c r="E38" s="40" t="s">
        <v>219</v>
      </c>
      <c r="F38" s="42" t="s">
        <v>237</v>
      </c>
      <c r="G38" s="40" t="s">
        <v>299</v>
      </c>
      <c r="H38" s="40" t="n">
        <f aca="false">'Boiler Quantification'!O39</f>
        <v>0</v>
      </c>
      <c r="I38" s="43" t="str">
        <f aca="false">'Boiler Quantification'!P39</f>
        <v/>
      </c>
      <c r="J38" s="42" t="s">
        <v>300</v>
      </c>
      <c r="K38" s="42" t="s">
        <v>301</v>
      </c>
      <c r="L38" s="40" t="s">
        <v>22</v>
      </c>
      <c r="M38" s="42" t="s">
        <v>23</v>
      </c>
      <c r="N38" s="42"/>
      <c r="O38" s="33"/>
      <c r="P38" s="33"/>
    </row>
    <row r="39" customFormat="false" ht="71.25" hidden="false" customHeight="true" outlineLevel="0" collapsed="false">
      <c r="A39" s="40" t="s">
        <v>175</v>
      </c>
      <c r="B39" s="40" t="n">
        <v>13</v>
      </c>
      <c r="C39" s="42" t="s">
        <v>302</v>
      </c>
      <c r="D39" s="40" t="s">
        <v>20</v>
      </c>
      <c r="E39" s="40" t="s">
        <v>219</v>
      </c>
      <c r="F39" s="42" t="s">
        <v>303</v>
      </c>
      <c r="G39" s="40" t="s">
        <v>304</v>
      </c>
      <c r="H39" s="40" t="n">
        <f aca="false">'Boiler Quantification'!O40</f>
        <v>0</v>
      </c>
      <c r="I39" s="43" t="str">
        <f aca="false">'Boiler Quantification'!P40</f>
        <v/>
      </c>
      <c r="J39" s="42" t="s">
        <v>305</v>
      </c>
      <c r="K39" s="42" t="s">
        <v>301</v>
      </c>
      <c r="L39" s="40" t="s">
        <v>22</v>
      </c>
      <c r="M39" s="42" t="s">
        <v>23</v>
      </c>
      <c r="N39" s="42"/>
      <c r="O39" s="33"/>
      <c r="P39" s="33"/>
    </row>
    <row r="40" customFormat="false" ht="57" hidden="false" customHeight="true" outlineLevel="0" collapsed="false">
      <c r="A40" s="40"/>
      <c r="B40" s="40" t="n">
        <v>14</v>
      </c>
      <c r="C40" s="42" t="s">
        <v>101</v>
      </c>
      <c r="D40" s="40" t="s">
        <v>20</v>
      </c>
      <c r="E40" s="40" t="s">
        <v>219</v>
      </c>
      <c r="F40" s="42" t="s">
        <v>306</v>
      </c>
      <c r="G40" s="40" t="s">
        <v>307</v>
      </c>
      <c r="H40" s="40" t="n">
        <f aca="false">'Boiler Quantification'!O41</f>
        <v>39</v>
      </c>
      <c r="I40" s="43" t="str">
        <f aca="false">'Boiler Quantification'!P41</f>
        <v/>
      </c>
      <c r="J40" s="42" t="s">
        <v>308</v>
      </c>
      <c r="K40" s="42" t="s">
        <v>301</v>
      </c>
      <c r="L40" s="40" t="s">
        <v>22</v>
      </c>
      <c r="M40" s="42" t="s">
        <v>23</v>
      </c>
      <c r="N40" s="42"/>
      <c r="O40" s="33"/>
      <c r="P40" s="33"/>
    </row>
    <row r="41" customFormat="false" ht="57" hidden="false" customHeight="false" outlineLevel="0" collapsed="false">
      <c r="A41" s="40"/>
      <c r="B41" s="40"/>
      <c r="C41" s="42"/>
      <c r="D41" s="40"/>
      <c r="E41" s="40" t="s">
        <v>225</v>
      </c>
      <c r="F41" s="42" t="s">
        <v>309</v>
      </c>
      <c r="G41" s="40" t="s">
        <v>310</v>
      </c>
      <c r="H41" s="40" t="n">
        <f aca="false">'Boiler Quantification'!O42</f>
        <v>267</v>
      </c>
      <c r="I41" s="43" t="str">
        <f aca="false">'Boiler Quantification'!P42</f>
        <v/>
      </c>
      <c r="J41" s="42" t="s">
        <v>308</v>
      </c>
      <c r="K41" s="42" t="s">
        <v>301</v>
      </c>
      <c r="L41" s="40" t="s">
        <v>22</v>
      </c>
      <c r="M41" s="42" t="s">
        <v>23</v>
      </c>
      <c r="N41" s="42"/>
      <c r="O41" s="33"/>
      <c r="P41" s="33"/>
    </row>
    <row r="42" customFormat="false" ht="128.25" hidden="false" customHeight="false" outlineLevel="0" collapsed="false">
      <c r="A42" s="40"/>
      <c r="B42" s="40"/>
      <c r="C42" s="42"/>
      <c r="D42" s="40"/>
      <c r="E42" s="40" t="s">
        <v>228</v>
      </c>
      <c r="F42" s="42" t="s">
        <v>311</v>
      </c>
      <c r="G42" s="40" t="s">
        <v>312</v>
      </c>
      <c r="H42" s="40" t="n">
        <f aca="false">'Boiler Quantification'!O43</f>
        <v>519</v>
      </c>
      <c r="I42" s="43" t="str">
        <f aca="false">'Boiler Quantification'!P43</f>
        <v>YES</v>
      </c>
      <c r="J42" s="42" t="s">
        <v>313</v>
      </c>
      <c r="K42" s="42" t="s">
        <v>301</v>
      </c>
      <c r="L42" s="40" t="s">
        <v>22</v>
      </c>
      <c r="M42" s="42"/>
      <c r="N42" s="42"/>
      <c r="O42" s="33"/>
      <c r="P42" s="33"/>
    </row>
    <row r="43" customFormat="false" ht="85.5" hidden="false" customHeight="true" outlineLevel="0" collapsed="false">
      <c r="A43" s="40"/>
      <c r="B43" s="40" t="n">
        <v>15</v>
      </c>
      <c r="C43" s="42" t="s">
        <v>89</v>
      </c>
      <c r="D43" s="40" t="s">
        <v>20</v>
      </c>
      <c r="E43" s="40" t="s">
        <v>219</v>
      </c>
      <c r="F43" s="42" t="s">
        <v>314</v>
      </c>
      <c r="G43" s="40" t="s">
        <v>315</v>
      </c>
      <c r="H43" s="40" t="n">
        <f aca="false">'Boiler Quantification'!O44</f>
        <v>24</v>
      </c>
      <c r="I43" s="43" t="str">
        <f aca="false">'Boiler Quantification'!P44</f>
        <v/>
      </c>
      <c r="J43" s="42" t="s">
        <v>308</v>
      </c>
      <c r="K43" s="42" t="s">
        <v>301</v>
      </c>
      <c r="L43" s="40" t="s">
        <v>22</v>
      </c>
      <c r="M43" s="42" t="s">
        <v>316</v>
      </c>
      <c r="N43" s="42"/>
      <c r="O43" s="33"/>
      <c r="P43" s="33"/>
    </row>
    <row r="44" customFormat="false" ht="57" hidden="false" customHeight="false" outlineLevel="0" collapsed="false">
      <c r="A44" s="40"/>
      <c r="B44" s="40"/>
      <c r="C44" s="42"/>
      <c r="D44" s="40"/>
      <c r="E44" s="40" t="s">
        <v>225</v>
      </c>
      <c r="F44" s="42" t="s">
        <v>241</v>
      </c>
      <c r="G44" s="40" t="s">
        <v>317</v>
      </c>
      <c r="H44" s="40" t="n">
        <f aca="false">'Boiler Quantification'!O45</f>
        <v>26</v>
      </c>
      <c r="I44" s="43" t="str">
        <f aca="false">'Boiler Quantification'!P45</f>
        <v/>
      </c>
      <c r="J44" s="42" t="s">
        <v>200</v>
      </c>
      <c r="K44" s="42" t="s">
        <v>301</v>
      </c>
      <c r="L44" s="40" t="s">
        <v>22</v>
      </c>
      <c r="M44" s="42" t="s">
        <v>316</v>
      </c>
      <c r="N44" s="42"/>
      <c r="O44" s="33"/>
      <c r="P44" s="33"/>
    </row>
    <row r="45" customFormat="false" ht="57" hidden="false" customHeight="false" outlineLevel="0" collapsed="false">
      <c r="A45" s="40"/>
      <c r="B45" s="40"/>
      <c r="C45" s="42"/>
      <c r="D45" s="40"/>
      <c r="E45" s="40" t="s">
        <v>228</v>
      </c>
      <c r="F45" s="42" t="s">
        <v>243</v>
      </c>
      <c r="G45" s="40" t="s">
        <v>318</v>
      </c>
      <c r="H45" s="40" t="n">
        <f aca="false">'Boiler Quantification'!O46</f>
        <v>14</v>
      </c>
      <c r="I45" s="43" t="str">
        <f aca="false">'Boiler Quantification'!P46</f>
        <v/>
      </c>
      <c r="J45" s="42" t="s">
        <v>200</v>
      </c>
      <c r="K45" s="42" t="s">
        <v>301</v>
      </c>
      <c r="L45" s="40" t="s">
        <v>22</v>
      </c>
      <c r="M45" s="42" t="s">
        <v>316</v>
      </c>
      <c r="N45" s="42"/>
      <c r="O45" s="33"/>
      <c r="P45" s="33"/>
    </row>
    <row r="46" customFormat="false" ht="99.75" hidden="false" customHeight="false" outlineLevel="0" collapsed="false">
      <c r="A46" s="40"/>
      <c r="B46" s="40"/>
      <c r="C46" s="42"/>
      <c r="D46" s="40"/>
      <c r="E46" s="40" t="s">
        <v>245</v>
      </c>
      <c r="F46" s="42" t="s">
        <v>246</v>
      </c>
      <c r="G46" s="40" t="s">
        <v>319</v>
      </c>
      <c r="H46" s="40" t="n">
        <f aca="false">'Boiler Quantification'!O47</f>
        <v>14</v>
      </c>
      <c r="I46" s="43" t="str">
        <f aca="false">'Boiler Quantification'!P47</f>
        <v/>
      </c>
      <c r="J46" s="42" t="s">
        <v>200</v>
      </c>
      <c r="K46" s="42" t="s">
        <v>209</v>
      </c>
      <c r="L46" s="40" t="s">
        <v>22</v>
      </c>
      <c r="M46" s="42" t="s">
        <v>316</v>
      </c>
      <c r="N46" s="42"/>
      <c r="O46" s="33"/>
      <c r="P46" s="33"/>
    </row>
    <row r="47" customFormat="false" ht="99.75" hidden="false" customHeight="false" outlineLevel="0" collapsed="false">
      <c r="A47" s="40"/>
      <c r="B47" s="40"/>
      <c r="C47" s="42"/>
      <c r="D47" s="40"/>
      <c r="E47" s="40" t="s">
        <v>248</v>
      </c>
      <c r="F47" s="42" t="s">
        <v>320</v>
      </c>
      <c r="G47" s="40" t="s">
        <v>321</v>
      </c>
      <c r="H47" s="40" t="n">
        <f aca="false">'Boiler Quantification'!O48</f>
        <v>0</v>
      </c>
      <c r="I47" s="43" t="str">
        <f aca="false">'Boiler Quantification'!P48</f>
        <v/>
      </c>
      <c r="J47" s="42" t="s">
        <v>200</v>
      </c>
      <c r="K47" s="42" t="s">
        <v>209</v>
      </c>
      <c r="L47" s="40" t="s">
        <v>22</v>
      </c>
      <c r="M47" s="42" t="s">
        <v>316</v>
      </c>
      <c r="N47" s="42"/>
      <c r="O47" s="33"/>
      <c r="P47" s="33"/>
    </row>
    <row r="48" customFormat="false" ht="99.75" hidden="false" customHeight="false" outlineLevel="0" collapsed="false">
      <c r="A48" s="40"/>
      <c r="B48" s="40"/>
      <c r="C48" s="42"/>
      <c r="D48" s="40"/>
      <c r="E48" s="40" t="s">
        <v>322</v>
      </c>
      <c r="F48" s="42" t="s">
        <v>323</v>
      </c>
      <c r="G48" s="40" t="s">
        <v>324</v>
      </c>
      <c r="H48" s="40" t="n">
        <f aca="false">'Boiler Quantification'!O49</f>
        <v>0</v>
      </c>
      <c r="I48" s="43" t="str">
        <f aca="false">'Boiler Quantification'!P49</f>
        <v/>
      </c>
      <c r="J48" s="42" t="s">
        <v>200</v>
      </c>
      <c r="K48" s="42" t="s">
        <v>209</v>
      </c>
      <c r="L48" s="40" t="s">
        <v>22</v>
      </c>
      <c r="M48" s="42" t="s">
        <v>316</v>
      </c>
      <c r="N48" s="42"/>
      <c r="O48" s="33"/>
      <c r="P48" s="33"/>
    </row>
    <row r="49" customFormat="false" ht="85.5" hidden="false" customHeight="true" outlineLevel="0" collapsed="false">
      <c r="A49" s="40"/>
      <c r="B49" s="40" t="n">
        <v>17</v>
      </c>
      <c r="C49" s="42" t="s">
        <v>205</v>
      </c>
      <c r="D49" s="40" t="s">
        <v>20</v>
      </c>
      <c r="E49" s="40" t="s">
        <v>219</v>
      </c>
      <c r="F49" s="42" t="s">
        <v>325</v>
      </c>
      <c r="G49" s="40" t="s">
        <v>326</v>
      </c>
      <c r="H49" s="40" t="n">
        <f aca="false">'Boiler Quantification'!O50</f>
        <v>0</v>
      </c>
      <c r="I49" s="43" t="str">
        <f aca="false">'Boiler Quantification'!P50</f>
        <v/>
      </c>
      <c r="J49" s="42" t="s">
        <v>208</v>
      </c>
      <c r="K49" s="42" t="s">
        <v>327</v>
      </c>
      <c r="L49" s="40" t="s">
        <v>22</v>
      </c>
      <c r="M49" s="42" t="s">
        <v>23</v>
      </c>
      <c r="N49" s="42"/>
      <c r="O49" s="33"/>
      <c r="P49" s="33"/>
    </row>
    <row r="50" customFormat="false" ht="156.75" hidden="false" customHeight="false" outlineLevel="0" collapsed="false">
      <c r="A50" s="40"/>
      <c r="B50" s="40"/>
      <c r="C50" s="42"/>
      <c r="D50" s="40"/>
      <c r="E50" s="40" t="s">
        <v>225</v>
      </c>
      <c r="F50" s="42" t="s">
        <v>328</v>
      </c>
      <c r="G50" s="40" t="s">
        <v>207</v>
      </c>
      <c r="H50" s="40" t="n">
        <f aca="false">'Boiler Quantification'!O51</f>
        <v>536</v>
      </c>
      <c r="I50" s="43" t="str">
        <f aca="false">'Boiler Quantification'!P51</f>
        <v>YES</v>
      </c>
      <c r="J50" s="42" t="s">
        <v>208</v>
      </c>
      <c r="K50" s="42" t="s">
        <v>329</v>
      </c>
      <c r="L50" s="40" t="s">
        <v>22</v>
      </c>
      <c r="M50" s="42" t="s">
        <v>23</v>
      </c>
      <c r="N50" s="42"/>
      <c r="O50" s="33"/>
      <c r="P50" s="33"/>
    </row>
    <row r="51" customFormat="false" ht="99.75" hidden="false" customHeight="false" outlineLevel="0" collapsed="false">
      <c r="A51" s="40"/>
      <c r="B51" s="40"/>
      <c r="C51" s="42"/>
      <c r="D51" s="40"/>
      <c r="E51" s="40" t="s">
        <v>228</v>
      </c>
      <c r="F51" s="42" t="s">
        <v>330</v>
      </c>
      <c r="G51" s="40" t="s">
        <v>331</v>
      </c>
      <c r="H51" s="40" t="n">
        <f aca="false">'Boiler Quantification'!O52</f>
        <v>26</v>
      </c>
      <c r="I51" s="43" t="str">
        <f aca="false">'Boiler Quantification'!P52</f>
        <v/>
      </c>
      <c r="J51" s="42" t="s">
        <v>208</v>
      </c>
      <c r="K51" s="42" t="s">
        <v>209</v>
      </c>
      <c r="L51" s="40" t="s">
        <v>22</v>
      </c>
      <c r="M51" s="42" t="s">
        <v>23</v>
      </c>
      <c r="N51" s="42"/>
      <c r="O51" s="33"/>
      <c r="P51" s="33"/>
    </row>
    <row r="52" customFormat="false" ht="128.25" hidden="false" customHeight="false" outlineLevel="0" collapsed="false">
      <c r="A52" s="40"/>
      <c r="B52" s="40"/>
      <c r="C52" s="42"/>
      <c r="D52" s="40"/>
      <c r="E52" s="40" t="s">
        <v>245</v>
      </c>
      <c r="F52" s="42" t="s">
        <v>332</v>
      </c>
      <c r="G52" s="40" t="s">
        <v>333</v>
      </c>
      <c r="H52" s="40" t="n">
        <f aca="false">'Boiler Quantification'!O53</f>
        <v>27</v>
      </c>
      <c r="I52" s="43" t="str">
        <f aca="false">'Boiler Quantification'!P53</f>
        <v/>
      </c>
      <c r="J52" s="42" t="s">
        <v>208</v>
      </c>
      <c r="K52" s="42" t="s">
        <v>334</v>
      </c>
      <c r="L52" s="40" t="s">
        <v>22</v>
      </c>
      <c r="M52" s="42" t="s">
        <v>23</v>
      </c>
      <c r="N52" s="42"/>
      <c r="O52" s="33"/>
      <c r="P52" s="33"/>
    </row>
    <row r="53" customFormat="false" ht="57" hidden="false" customHeight="false" outlineLevel="0" collapsed="false">
      <c r="A53" s="40"/>
      <c r="B53" s="40"/>
      <c r="C53" s="42"/>
      <c r="D53" s="40"/>
      <c r="E53" s="40" t="s">
        <v>248</v>
      </c>
      <c r="F53" s="42" t="s">
        <v>335</v>
      </c>
      <c r="G53" s="40" t="s">
        <v>336</v>
      </c>
      <c r="H53" s="40" t="n">
        <f aca="false">'Boiler Quantification'!O54</f>
        <v>280</v>
      </c>
      <c r="I53" s="43" t="str">
        <f aca="false">'Boiler Quantification'!P54</f>
        <v/>
      </c>
      <c r="J53" s="42" t="s">
        <v>208</v>
      </c>
      <c r="K53" s="42" t="s">
        <v>281</v>
      </c>
      <c r="L53" s="40" t="s">
        <v>22</v>
      </c>
      <c r="M53" s="42" t="s">
        <v>23</v>
      </c>
      <c r="N53" s="42"/>
      <c r="O53" s="33"/>
      <c r="P53" s="33"/>
    </row>
    <row r="54" customFormat="false" ht="57" hidden="false" customHeight="true" outlineLevel="0" collapsed="false">
      <c r="A54" s="40" t="s">
        <v>59</v>
      </c>
      <c r="B54" s="40" t="n">
        <v>18</v>
      </c>
      <c r="C54" s="42" t="s">
        <v>337</v>
      </c>
      <c r="D54" s="40" t="s">
        <v>39</v>
      </c>
      <c r="E54" s="40" t="s">
        <v>219</v>
      </c>
      <c r="F54" s="42" t="s">
        <v>338</v>
      </c>
      <c r="G54" s="40" t="s">
        <v>339</v>
      </c>
      <c r="H54" s="40" t="n">
        <f aca="false">'Boiler Quantification'!O55</f>
        <v>27</v>
      </c>
      <c r="I54" s="43" t="str">
        <f aca="false">'Boiler Quantification'!P55</f>
        <v/>
      </c>
      <c r="J54" s="42" t="s">
        <v>158</v>
      </c>
      <c r="K54" s="40" t="s">
        <v>340</v>
      </c>
      <c r="L54" s="40" t="s">
        <v>22</v>
      </c>
      <c r="M54" s="42" t="s">
        <v>23</v>
      </c>
      <c r="N54" s="42"/>
      <c r="O54" s="33"/>
      <c r="P54" s="33"/>
    </row>
    <row r="55" customFormat="false" ht="57" hidden="false" customHeight="false" outlineLevel="0" collapsed="false">
      <c r="A55" s="40"/>
      <c r="B55" s="40"/>
      <c r="C55" s="42"/>
      <c r="D55" s="40"/>
      <c r="E55" s="40" t="s">
        <v>225</v>
      </c>
      <c r="F55" s="42" t="s">
        <v>341</v>
      </c>
      <c r="G55" s="40" t="s">
        <v>342</v>
      </c>
      <c r="H55" s="40" t="n">
        <f aca="false">'Boiler Quantification'!O56</f>
        <v>25</v>
      </c>
      <c r="I55" s="43" t="str">
        <f aca="false">'Boiler Quantification'!P56</f>
        <v/>
      </c>
      <c r="J55" s="42" t="s">
        <v>158</v>
      </c>
      <c r="K55" s="40"/>
      <c r="L55" s="40" t="s">
        <v>22</v>
      </c>
      <c r="M55" s="42" t="s">
        <v>23</v>
      </c>
      <c r="N55" s="42"/>
      <c r="O55" s="33"/>
      <c r="P55" s="33"/>
    </row>
    <row r="56" customFormat="false" ht="57" hidden="false" customHeight="false" outlineLevel="0" collapsed="false">
      <c r="A56" s="40"/>
      <c r="B56" s="40"/>
      <c r="C56" s="42"/>
      <c r="D56" s="40"/>
      <c r="E56" s="40" t="s">
        <v>228</v>
      </c>
      <c r="F56" s="42" t="s">
        <v>343</v>
      </c>
      <c r="G56" s="40" t="s">
        <v>344</v>
      </c>
      <c r="H56" s="40" t="n">
        <f aca="false">'Boiler Quantification'!O57</f>
        <v>27</v>
      </c>
      <c r="I56" s="43" t="str">
        <f aca="false">'Boiler Quantification'!P57</f>
        <v/>
      </c>
      <c r="J56" s="42" t="s">
        <v>158</v>
      </c>
      <c r="K56" s="40"/>
      <c r="L56" s="40" t="s">
        <v>22</v>
      </c>
      <c r="M56" s="42" t="s">
        <v>23</v>
      </c>
      <c r="N56" s="42"/>
      <c r="O56" s="33"/>
      <c r="P56" s="33"/>
    </row>
    <row r="57" customFormat="false" ht="57" hidden="false" customHeight="false" outlineLevel="0" collapsed="false">
      <c r="A57" s="40"/>
      <c r="B57" s="40" t="n">
        <v>19</v>
      </c>
      <c r="C57" s="42" t="s">
        <v>345</v>
      </c>
      <c r="D57" s="40" t="s">
        <v>39</v>
      </c>
      <c r="E57" s="40" t="s">
        <v>219</v>
      </c>
      <c r="F57" s="42" t="s">
        <v>346</v>
      </c>
      <c r="G57" s="40" t="s">
        <v>347</v>
      </c>
      <c r="H57" s="40" t="n">
        <f aca="false">'Boiler Quantification'!O58</f>
        <v>279</v>
      </c>
      <c r="I57" s="43" t="str">
        <f aca="false">'Boiler Quantification'!P58</f>
        <v/>
      </c>
      <c r="J57" s="42" t="s">
        <v>158</v>
      </c>
      <c r="K57" s="40"/>
      <c r="L57" s="40" t="s">
        <v>22</v>
      </c>
      <c r="M57" s="42" t="s">
        <v>23</v>
      </c>
      <c r="N57" s="42"/>
      <c r="O57" s="33"/>
      <c r="P57" s="33"/>
    </row>
    <row r="58" customFormat="false" ht="57" hidden="false" customHeight="false" outlineLevel="0" collapsed="false">
      <c r="A58" s="40"/>
      <c r="B58" s="40" t="n">
        <v>20</v>
      </c>
      <c r="C58" s="42" t="s">
        <v>155</v>
      </c>
      <c r="D58" s="40" t="s">
        <v>20</v>
      </c>
      <c r="E58" s="40" t="s">
        <v>219</v>
      </c>
      <c r="F58" s="42" t="s">
        <v>156</v>
      </c>
      <c r="G58" s="40" t="s">
        <v>157</v>
      </c>
      <c r="H58" s="40" t="n">
        <f aca="false">'Boiler Quantification'!O59</f>
        <v>519</v>
      </c>
      <c r="I58" s="43" t="str">
        <f aca="false">'Boiler Quantification'!P59</f>
        <v>YES</v>
      </c>
      <c r="J58" s="42" t="s">
        <v>158</v>
      </c>
      <c r="K58" s="40"/>
      <c r="L58" s="40" t="s">
        <v>22</v>
      </c>
      <c r="M58" s="42" t="s">
        <v>23</v>
      </c>
      <c r="N58" s="42"/>
      <c r="O58" s="33"/>
      <c r="P58" s="33"/>
    </row>
    <row r="59" customFormat="false" ht="57" hidden="false" customHeight="true" outlineLevel="0" collapsed="false">
      <c r="A59" s="40"/>
      <c r="B59" s="40" t="n">
        <v>21</v>
      </c>
      <c r="C59" s="42" t="s">
        <v>102</v>
      </c>
      <c r="D59" s="40" t="s">
        <v>20</v>
      </c>
      <c r="E59" s="40" t="s">
        <v>219</v>
      </c>
      <c r="F59" s="42" t="s">
        <v>348</v>
      </c>
      <c r="G59" s="40" t="s">
        <v>349</v>
      </c>
      <c r="H59" s="40" t="n">
        <f aca="false">'Boiler Quantification'!O60</f>
        <v>28</v>
      </c>
      <c r="I59" s="43" t="str">
        <f aca="false">'Boiler Quantification'!P60</f>
        <v/>
      </c>
      <c r="J59" s="42" t="s">
        <v>158</v>
      </c>
      <c r="K59" s="40"/>
      <c r="L59" s="40" t="s">
        <v>22</v>
      </c>
      <c r="M59" s="42" t="s">
        <v>23</v>
      </c>
      <c r="N59" s="42"/>
      <c r="O59" s="33"/>
      <c r="P59" s="33"/>
    </row>
    <row r="60" customFormat="false" ht="57" hidden="false" customHeight="false" outlineLevel="0" collapsed="false">
      <c r="A60" s="40"/>
      <c r="B60" s="40"/>
      <c r="C60" s="42"/>
      <c r="D60" s="40"/>
      <c r="E60" s="40" t="s">
        <v>225</v>
      </c>
      <c r="F60" s="42" t="s">
        <v>350</v>
      </c>
      <c r="G60" s="40" t="s">
        <v>351</v>
      </c>
      <c r="H60" s="40" t="n">
        <f aca="false">'Boiler Quantification'!O61</f>
        <v>26</v>
      </c>
      <c r="I60" s="43" t="str">
        <f aca="false">'Boiler Quantification'!P61</f>
        <v/>
      </c>
      <c r="J60" s="42" t="s">
        <v>158</v>
      </c>
      <c r="K60" s="40"/>
      <c r="L60" s="40" t="s">
        <v>22</v>
      </c>
      <c r="M60" s="42" t="s">
        <v>23</v>
      </c>
      <c r="N60" s="42"/>
      <c r="O60" s="33"/>
      <c r="P60" s="33"/>
    </row>
    <row r="61" customFormat="false" ht="57" hidden="false" customHeight="true" outlineLevel="0" collapsed="false">
      <c r="A61" s="40" t="s">
        <v>99</v>
      </c>
      <c r="B61" s="40" t="n">
        <v>22</v>
      </c>
      <c r="C61" s="42" t="s">
        <v>352</v>
      </c>
      <c r="D61" s="40" t="s">
        <v>39</v>
      </c>
      <c r="E61" s="40" t="s">
        <v>219</v>
      </c>
      <c r="F61" s="42" t="s">
        <v>353</v>
      </c>
      <c r="G61" s="40" t="s">
        <v>354</v>
      </c>
      <c r="H61" s="40" t="n">
        <f aca="false">'Boiler Quantification'!O62</f>
        <v>27</v>
      </c>
      <c r="I61" s="43" t="str">
        <f aca="false">'Boiler Quantification'!P62</f>
        <v/>
      </c>
      <c r="J61" s="42" t="s">
        <v>163</v>
      </c>
      <c r="K61" s="42"/>
      <c r="L61" s="40" t="s">
        <v>22</v>
      </c>
      <c r="M61" s="42" t="s">
        <v>23</v>
      </c>
      <c r="N61" s="42"/>
      <c r="O61" s="33"/>
      <c r="P61" s="33"/>
    </row>
    <row r="62" customFormat="false" ht="57" hidden="false" customHeight="true" outlineLevel="0" collapsed="false">
      <c r="A62" s="40"/>
      <c r="B62" s="40" t="n">
        <v>23</v>
      </c>
      <c r="C62" s="42" t="s">
        <v>160</v>
      </c>
      <c r="D62" s="40" t="s">
        <v>20</v>
      </c>
      <c r="E62" s="40" t="s">
        <v>219</v>
      </c>
      <c r="F62" s="42" t="s">
        <v>355</v>
      </c>
      <c r="G62" s="40" t="s">
        <v>356</v>
      </c>
      <c r="H62" s="40" t="n">
        <f aca="false">'Boiler Quantification'!O63</f>
        <v>27</v>
      </c>
      <c r="I62" s="43" t="str">
        <f aca="false">'Boiler Quantification'!P63</f>
        <v/>
      </c>
      <c r="J62" s="42" t="s">
        <v>163</v>
      </c>
      <c r="K62" s="42"/>
      <c r="L62" s="40" t="s">
        <v>22</v>
      </c>
      <c r="M62" s="42" t="s">
        <v>23</v>
      </c>
      <c r="N62" s="42"/>
      <c r="O62" s="33"/>
      <c r="P62" s="33"/>
    </row>
    <row r="63" customFormat="false" ht="114" hidden="false" customHeight="false" outlineLevel="0" collapsed="false">
      <c r="A63" s="40"/>
      <c r="B63" s="40"/>
      <c r="C63" s="42"/>
      <c r="D63" s="40"/>
      <c r="E63" s="40" t="s">
        <v>225</v>
      </c>
      <c r="F63" s="42" t="s">
        <v>161</v>
      </c>
      <c r="G63" s="40" t="s">
        <v>162</v>
      </c>
      <c r="H63" s="40" t="n">
        <f aca="false">'Boiler Quantification'!O64</f>
        <v>519</v>
      </c>
      <c r="I63" s="43" t="str">
        <f aca="false">'Boiler Quantification'!P64</f>
        <v>YES</v>
      </c>
      <c r="J63" s="42" t="s">
        <v>163</v>
      </c>
      <c r="K63" s="42" t="s">
        <v>357</v>
      </c>
      <c r="L63" s="40" t="s">
        <v>22</v>
      </c>
      <c r="M63" s="42" t="s">
        <v>23</v>
      </c>
      <c r="N63" s="42"/>
      <c r="O63" s="33"/>
      <c r="P63" s="33"/>
    </row>
    <row r="64" customFormat="false" ht="114" hidden="false" customHeight="true" outlineLevel="0" collapsed="false">
      <c r="A64" s="40"/>
      <c r="B64" s="40" t="n">
        <v>24</v>
      </c>
      <c r="C64" s="42" t="s">
        <v>102</v>
      </c>
      <c r="D64" s="40" t="s">
        <v>20</v>
      </c>
      <c r="E64" s="40" t="s">
        <v>219</v>
      </c>
      <c r="F64" s="42" t="s">
        <v>164</v>
      </c>
      <c r="G64" s="40" t="s">
        <v>165</v>
      </c>
      <c r="H64" s="40" t="n">
        <f aca="false">'Boiler Quantification'!O65</f>
        <v>519</v>
      </c>
      <c r="I64" s="43" t="str">
        <f aca="false">'Boiler Quantification'!P65</f>
        <v>YES</v>
      </c>
      <c r="J64" s="42" t="s">
        <v>166</v>
      </c>
      <c r="K64" s="42" t="s">
        <v>357</v>
      </c>
      <c r="L64" s="40" t="s">
        <v>22</v>
      </c>
      <c r="M64" s="42" t="s">
        <v>23</v>
      </c>
      <c r="N64" s="42"/>
      <c r="O64" s="33"/>
      <c r="P64" s="33"/>
    </row>
    <row r="65" customFormat="false" ht="85.5" hidden="false" customHeight="false" outlineLevel="0" collapsed="false">
      <c r="A65" s="40"/>
      <c r="B65" s="40"/>
      <c r="C65" s="42"/>
      <c r="D65" s="40"/>
      <c r="E65" s="40" t="s">
        <v>225</v>
      </c>
      <c r="F65" s="42" t="s">
        <v>358</v>
      </c>
      <c r="G65" s="40" t="s">
        <v>359</v>
      </c>
      <c r="H65" s="40" t="n">
        <f aca="false">'Boiler Quantification'!O66</f>
        <v>0</v>
      </c>
      <c r="I65" s="43" t="str">
        <f aca="false">'Boiler Quantification'!P66</f>
        <v/>
      </c>
      <c r="J65" s="42" t="s">
        <v>360</v>
      </c>
      <c r="K65" s="42"/>
      <c r="L65" s="40" t="s">
        <v>22</v>
      </c>
      <c r="M65" s="42" t="s">
        <v>23</v>
      </c>
      <c r="N65" s="42"/>
      <c r="O65" s="33"/>
      <c r="P65" s="33"/>
    </row>
    <row r="66" customFormat="false" ht="57" hidden="false" customHeight="false" outlineLevel="0" collapsed="false">
      <c r="A66" s="40"/>
      <c r="B66" s="40"/>
      <c r="C66" s="42"/>
      <c r="D66" s="40"/>
      <c r="E66" s="40" t="s">
        <v>228</v>
      </c>
      <c r="F66" s="42" t="s">
        <v>361</v>
      </c>
      <c r="G66" s="40" t="s">
        <v>362</v>
      </c>
      <c r="H66" s="40" t="n">
        <f aca="false">'Boiler Quantification'!O67</f>
        <v>39</v>
      </c>
      <c r="I66" s="43" t="str">
        <f aca="false">'Boiler Quantification'!P67</f>
        <v/>
      </c>
      <c r="J66" s="42" t="s">
        <v>363</v>
      </c>
      <c r="K66" s="42"/>
      <c r="L66" s="40" t="s">
        <v>22</v>
      </c>
      <c r="M66" s="42" t="s">
        <v>23</v>
      </c>
      <c r="N66" s="42"/>
      <c r="O66" s="33"/>
      <c r="P66" s="33"/>
    </row>
    <row r="67" customFormat="false" ht="57" hidden="false" customHeight="false" outlineLevel="0" collapsed="false">
      <c r="A67" s="40"/>
      <c r="B67" s="40" t="n">
        <v>25</v>
      </c>
      <c r="C67" s="42" t="s">
        <v>364</v>
      </c>
      <c r="D67" s="40" t="s">
        <v>365</v>
      </c>
      <c r="E67" s="40" t="s">
        <v>219</v>
      </c>
      <c r="F67" s="42" t="s">
        <v>353</v>
      </c>
      <c r="G67" s="40" t="s">
        <v>366</v>
      </c>
      <c r="H67" s="40" t="n">
        <f aca="false">'Boiler Quantification'!O68</f>
        <v>28</v>
      </c>
      <c r="I67" s="43" t="str">
        <f aca="false">'Boiler Quantification'!P68</f>
        <v/>
      </c>
      <c r="J67" s="42" t="s">
        <v>163</v>
      </c>
      <c r="K67" s="42"/>
      <c r="L67" s="40" t="s">
        <v>22</v>
      </c>
      <c r="M67" s="42" t="s">
        <v>23</v>
      </c>
      <c r="N67" s="42"/>
      <c r="O67" s="33"/>
      <c r="P67" s="33"/>
    </row>
    <row r="68" customFormat="false" ht="57" hidden="false" customHeight="true" outlineLevel="0" collapsed="false">
      <c r="A68" s="40"/>
      <c r="B68" s="40" t="n">
        <v>26</v>
      </c>
      <c r="C68" s="42" t="s">
        <v>367</v>
      </c>
      <c r="D68" s="40" t="s">
        <v>365</v>
      </c>
      <c r="E68" s="40" t="s">
        <v>219</v>
      </c>
      <c r="F68" s="42" t="s">
        <v>368</v>
      </c>
      <c r="G68" s="40" t="s">
        <v>369</v>
      </c>
      <c r="H68" s="40" t="n">
        <f aca="false">'Boiler Quantification'!O69</f>
        <v>28</v>
      </c>
      <c r="I68" s="43" t="str">
        <f aca="false">'Boiler Quantification'!P69</f>
        <v/>
      </c>
      <c r="J68" s="42" t="s">
        <v>370</v>
      </c>
      <c r="K68" s="42"/>
      <c r="L68" s="40" t="s">
        <v>22</v>
      </c>
      <c r="M68" s="42" t="s">
        <v>23</v>
      </c>
      <c r="N68" s="42"/>
      <c r="O68" s="33"/>
      <c r="P68" s="33"/>
    </row>
    <row r="69" customFormat="false" ht="57" hidden="false" customHeight="false" outlineLevel="0" collapsed="false">
      <c r="A69" s="40"/>
      <c r="B69" s="40"/>
      <c r="C69" s="42"/>
      <c r="D69" s="40"/>
      <c r="E69" s="40" t="s">
        <v>225</v>
      </c>
      <c r="F69" s="42" t="s">
        <v>371</v>
      </c>
      <c r="G69" s="40" t="s">
        <v>372</v>
      </c>
      <c r="H69" s="40" t="n">
        <f aca="false">'Boiler Quantification'!O70</f>
        <v>27</v>
      </c>
      <c r="I69" s="43" t="str">
        <f aca="false">'Boiler Quantification'!P70</f>
        <v/>
      </c>
      <c r="J69" s="42" t="s">
        <v>360</v>
      </c>
      <c r="K69" s="42"/>
      <c r="L69" s="40" t="s">
        <v>22</v>
      </c>
      <c r="M69" s="42" t="s">
        <v>23</v>
      </c>
      <c r="N69" s="42"/>
      <c r="O69" s="33"/>
      <c r="P69" s="33"/>
    </row>
    <row r="70" customFormat="false" ht="71.25" hidden="false" customHeight="true" outlineLevel="0" collapsed="false">
      <c r="A70" s="40"/>
      <c r="B70" s="40" t="n">
        <v>27</v>
      </c>
      <c r="C70" s="47" t="s">
        <v>105</v>
      </c>
      <c r="D70" s="40" t="s">
        <v>39</v>
      </c>
      <c r="E70" s="40" t="s">
        <v>219</v>
      </c>
      <c r="F70" s="42" t="s">
        <v>373</v>
      </c>
      <c r="G70" s="40" t="s">
        <v>374</v>
      </c>
      <c r="H70" s="40" t="n">
        <f aca="false">'Boiler Quantification'!O71</f>
        <v>280</v>
      </c>
      <c r="I70" s="43" t="str">
        <f aca="false">'Boiler Quantification'!P71</f>
        <v/>
      </c>
      <c r="J70" s="42" t="s">
        <v>375</v>
      </c>
      <c r="K70" s="42"/>
      <c r="L70" s="40" t="s">
        <v>22</v>
      </c>
      <c r="M70" s="42" t="s">
        <v>23</v>
      </c>
      <c r="N70" s="42"/>
      <c r="O70" s="33"/>
      <c r="P70" s="33"/>
    </row>
    <row r="71" customFormat="false" ht="71.25" hidden="false" customHeight="false" outlineLevel="0" collapsed="false">
      <c r="A71" s="40"/>
      <c r="B71" s="40"/>
      <c r="C71" s="47"/>
      <c r="D71" s="40"/>
      <c r="E71" s="40" t="s">
        <v>225</v>
      </c>
      <c r="F71" s="42" t="s">
        <v>376</v>
      </c>
      <c r="G71" s="40" t="s">
        <v>377</v>
      </c>
      <c r="H71" s="40" t="n">
        <f aca="false">'Boiler Quantification'!O72</f>
        <v>279</v>
      </c>
      <c r="I71" s="43" t="str">
        <f aca="false">'Boiler Quantification'!P72</f>
        <v/>
      </c>
      <c r="J71" s="42" t="s">
        <v>375</v>
      </c>
      <c r="K71" s="42"/>
      <c r="L71" s="40" t="s">
        <v>22</v>
      </c>
      <c r="M71" s="42" t="s">
        <v>23</v>
      </c>
      <c r="N71" s="42"/>
      <c r="O71" s="33"/>
      <c r="P71" s="33"/>
    </row>
    <row r="72" customFormat="false" ht="57" hidden="false" customHeight="true" outlineLevel="0" collapsed="false">
      <c r="A72" s="48" t="s">
        <v>123</v>
      </c>
      <c r="B72" s="40" t="n">
        <v>28</v>
      </c>
      <c r="C72" s="49" t="s">
        <v>378</v>
      </c>
      <c r="D72" s="40" t="s">
        <v>167</v>
      </c>
      <c r="E72" s="41" t="s">
        <v>219</v>
      </c>
      <c r="F72" s="50" t="s">
        <v>379</v>
      </c>
      <c r="G72" s="40" t="s">
        <v>380</v>
      </c>
      <c r="H72" s="40" t="n">
        <f aca="false">'Boiler Quantification'!O73</f>
        <v>27</v>
      </c>
      <c r="I72" s="43" t="str">
        <f aca="false">'Boiler Quantification'!P73</f>
        <v/>
      </c>
      <c r="J72" s="42" t="s">
        <v>158</v>
      </c>
      <c r="K72" s="42"/>
      <c r="L72" s="40" t="s">
        <v>22</v>
      </c>
      <c r="M72" s="42" t="s">
        <v>23</v>
      </c>
      <c r="N72" s="42"/>
      <c r="O72" s="33"/>
      <c r="P72" s="33"/>
    </row>
    <row r="73" customFormat="false" ht="71.25" hidden="false" customHeight="false" outlineLevel="0" collapsed="false">
      <c r="A73" s="48"/>
      <c r="B73" s="40"/>
      <c r="C73" s="49"/>
      <c r="D73" s="40"/>
      <c r="E73" s="40" t="s">
        <v>225</v>
      </c>
      <c r="F73" s="50" t="s">
        <v>381</v>
      </c>
      <c r="G73" s="40" t="s">
        <v>382</v>
      </c>
      <c r="H73" s="40" t="n">
        <f aca="false">'Boiler Quantification'!O74</f>
        <v>28</v>
      </c>
      <c r="I73" s="43" t="str">
        <f aca="false">'Boiler Quantification'!P74</f>
        <v/>
      </c>
      <c r="J73" s="42" t="s">
        <v>383</v>
      </c>
      <c r="K73" s="42"/>
      <c r="L73" s="40" t="s">
        <v>22</v>
      </c>
      <c r="M73" s="42" t="s">
        <v>23</v>
      </c>
      <c r="N73" s="42"/>
      <c r="O73" s="33"/>
      <c r="P73" s="33"/>
    </row>
    <row r="74" customFormat="false" ht="128.25" hidden="false" customHeight="false" outlineLevel="0" collapsed="false">
      <c r="A74" s="48"/>
      <c r="B74" s="40"/>
      <c r="C74" s="49"/>
      <c r="D74" s="40"/>
      <c r="E74" s="40" t="s">
        <v>228</v>
      </c>
      <c r="F74" s="50" t="s">
        <v>384</v>
      </c>
      <c r="G74" s="40" t="s">
        <v>385</v>
      </c>
      <c r="H74" s="40" t="n">
        <f aca="false">'Boiler Quantification'!O75</f>
        <v>280</v>
      </c>
      <c r="I74" s="43" t="str">
        <f aca="false">'Boiler Quantification'!P75</f>
        <v/>
      </c>
      <c r="J74" s="42" t="s">
        <v>173</v>
      </c>
      <c r="K74" s="42" t="s">
        <v>334</v>
      </c>
      <c r="L74" s="40" t="s">
        <v>22</v>
      </c>
      <c r="M74" s="42" t="s">
        <v>23</v>
      </c>
      <c r="N74" s="42"/>
      <c r="O74" s="33"/>
      <c r="P74" s="33"/>
    </row>
    <row r="75" customFormat="false" ht="57" hidden="false" customHeight="true" outlineLevel="0" collapsed="false">
      <c r="A75" s="48"/>
      <c r="B75" s="40" t="n">
        <v>29</v>
      </c>
      <c r="C75" s="49" t="s">
        <v>145</v>
      </c>
      <c r="D75" s="51" t="s">
        <v>167</v>
      </c>
      <c r="E75" s="40" t="s">
        <v>219</v>
      </c>
      <c r="F75" s="50" t="s">
        <v>168</v>
      </c>
      <c r="G75" s="40" t="s">
        <v>169</v>
      </c>
      <c r="H75" s="40" t="n">
        <f aca="false">'Boiler Quantification'!O76</f>
        <v>519</v>
      </c>
      <c r="I75" s="43" t="str">
        <f aca="false">'Boiler Quantification'!P76</f>
        <v>YES</v>
      </c>
      <c r="J75" s="42" t="s">
        <v>170</v>
      </c>
      <c r="K75" s="42" t="s">
        <v>141</v>
      </c>
      <c r="L75" s="40" t="s">
        <v>22</v>
      </c>
      <c r="M75" s="42" t="s">
        <v>23</v>
      </c>
      <c r="N75" s="42"/>
      <c r="O75" s="33"/>
      <c r="P75" s="33"/>
    </row>
    <row r="76" customFormat="false" ht="57" hidden="false" customHeight="false" outlineLevel="0" collapsed="false">
      <c r="A76" s="48"/>
      <c r="B76" s="40"/>
      <c r="C76" s="49"/>
      <c r="D76" s="51"/>
      <c r="E76" s="40" t="s">
        <v>225</v>
      </c>
      <c r="F76" s="50" t="s">
        <v>386</v>
      </c>
      <c r="G76" s="40" t="s">
        <v>387</v>
      </c>
      <c r="H76" s="40" t="n">
        <f aca="false">'Boiler Quantification'!O77</f>
        <v>28</v>
      </c>
      <c r="I76" s="43" t="str">
        <f aca="false">'Boiler Quantification'!P77</f>
        <v/>
      </c>
      <c r="J76" s="42" t="s">
        <v>158</v>
      </c>
      <c r="K76" s="42"/>
      <c r="L76" s="40" t="s">
        <v>22</v>
      </c>
      <c r="M76" s="42" t="s">
        <v>23</v>
      </c>
      <c r="N76" s="42"/>
      <c r="O76" s="33"/>
      <c r="P76" s="33"/>
    </row>
    <row r="77" customFormat="false" ht="57" hidden="false" customHeight="false" outlineLevel="0" collapsed="false">
      <c r="A77" s="48"/>
      <c r="B77" s="40"/>
      <c r="C77" s="49"/>
      <c r="D77" s="51"/>
      <c r="E77" s="40" t="s">
        <v>228</v>
      </c>
      <c r="F77" s="50" t="s">
        <v>388</v>
      </c>
      <c r="G77" s="40" t="s">
        <v>389</v>
      </c>
      <c r="H77" s="40" t="n">
        <f aca="false">'Boiler Quantification'!O78</f>
        <v>520</v>
      </c>
      <c r="I77" s="43" t="str">
        <f aca="false">'Boiler Quantification'!P78</f>
        <v>YES</v>
      </c>
      <c r="J77" s="42" t="s">
        <v>140</v>
      </c>
      <c r="K77" s="42" t="s">
        <v>141</v>
      </c>
      <c r="L77" s="40" t="s">
        <v>22</v>
      </c>
      <c r="M77" s="42" t="s">
        <v>23</v>
      </c>
      <c r="N77" s="42"/>
      <c r="O77" s="33"/>
      <c r="P77" s="33"/>
    </row>
    <row r="78" customFormat="false" ht="57" hidden="false" customHeight="false" outlineLevel="0" collapsed="false">
      <c r="A78" s="48"/>
      <c r="B78" s="40"/>
      <c r="C78" s="49"/>
      <c r="D78" s="51"/>
      <c r="E78" s="40" t="s">
        <v>245</v>
      </c>
      <c r="F78" s="50" t="s">
        <v>390</v>
      </c>
      <c r="G78" s="40" t="s">
        <v>391</v>
      </c>
      <c r="H78" s="40" t="n">
        <f aca="false">'Boiler Quantification'!O79</f>
        <v>0</v>
      </c>
      <c r="I78" s="43" t="str">
        <f aca="false">'Boiler Quantification'!P79</f>
        <v/>
      </c>
      <c r="J78" s="42" t="s">
        <v>170</v>
      </c>
      <c r="K78" s="42"/>
      <c r="L78" s="40" t="s">
        <v>22</v>
      </c>
      <c r="M78" s="42" t="s">
        <v>23</v>
      </c>
      <c r="N78" s="42"/>
      <c r="O78" s="33"/>
      <c r="P78" s="33"/>
    </row>
    <row r="79" customFormat="false" ht="57" hidden="false" customHeight="true" outlineLevel="0" collapsed="false">
      <c r="A79" s="40" t="s">
        <v>32</v>
      </c>
      <c r="B79" s="40" t="n">
        <v>30</v>
      </c>
      <c r="C79" s="42" t="s">
        <v>33</v>
      </c>
      <c r="D79" s="40" t="s">
        <v>34</v>
      </c>
      <c r="E79" s="40" t="s">
        <v>219</v>
      </c>
      <c r="F79" s="42" t="s">
        <v>392</v>
      </c>
      <c r="G79" s="40" t="s">
        <v>393</v>
      </c>
      <c r="H79" s="40" t="n">
        <f aca="false">'Boiler Quantification'!O80</f>
        <v>13</v>
      </c>
      <c r="I79" s="43" t="str">
        <f aca="false">'Boiler Quantification'!P80</f>
        <v/>
      </c>
      <c r="J79" s="42" t="s">
        <v>394</v>
      </c>
      <c r="K79" s="40" t="s">
        <v>174</v>
      </c>
      <c r="L79" s="40" t="s">
        <v>22</v>
      </c>
      <c r="M79" s="42" t="s">
        <v>23</v>
      </c>
      <c r="N79" s="42"/>
      <c r="O79" s="33"/>
      <c r="P79" s="33"/>
    </row>
    <row r="80" customFormat="false" ht="57" hidden="false" customHeight="false" outlineLevel="0" collapsed="false">
      <c r="A80" s="40"/>
      <c r="B80" s="40"/>
      <c r="C80" s="42"/>
      <c r="D80" s="40"/>
      <c r="E80" s="40" t="s">
        <v>225</v>
      </c>
      <c r="F80" s="42" t="s">
        <v>395</v>
      </c>
      <c r="G80" s="40" t="s">
        <v>396</v>
      </c>
      <c r="H80" s="40" t="n">
        <f aca="false">'Boiler Quantification'!O81</f>
        <v>13</v>
      </c>
      <c r="I80" s="43" t="str">
        <f aca="false">'Boiler Quantification'!P81</f>
        <v/>
      </c>
      <c r="J80" s="42" t="s">
        <v>394</v>
      </c>
      <c r="K80" s="40"/>
      <c r="L80" s="40" t="s">
        <v>22</v>
      </c>
      <c r="M80" s="42" t="s">
        <v>23</v>
      </c>
      <c r="N80" s="42"/>
      <c r="O80" s="33"/>
      <c r="P80" s="33"/>
    </row>
    <row r="81" customFormat="false" ht="57" hidden="false" customHeight="true" outlineLevel="0" collapsed="false">
      <c r="A81" s="40"/>
      <c r="B81" s="40" t="n">
        <v>31</v>
      </c>
      <c r="C81" s="42" t="s">
        <v>397</v>
      </c>
      <c r="D81" s="40" t="s">
        <v>34</v>
      </c>
      <c r="E81" s="40" t="s">
        <v>219</v>
      </c>
      <c r="F81" s="42" t="s">
        <v>398</v>
      </c>
      <c r="G81" s="40" t="s">
        <v>399</v>
      </c>
      <c r="H81" s="40" t="n">
        <f aca="false">'Boiler Quantification'!O82</f>
        <v>12</v>
      </c>
      <c r="I81" s="43" t="str">
        <f aca="false">'Boiler Quantification'!P82</f>
        <v/>
      </c>
      <c r="J81" s="42" t="s">
        <v>394</v>
      </c>
      <c r="K81" s="40"/>
      <c r="L81" s="40" t="s">
        <v>22</v>
      </c>
      <c r="M81" s="42" t="s">
        <v>23</v>
      </c>
      <c r="N81" s="42"/>
      <c r="O81" s="33"/>
      <c r="P81" s="33"/>
    </row>
    <row r="82" customFormat="false" ht="57" hidden="false" customHeight="false" outlineLevel="0" collapsed="false">
      <c r="A82" s="40"/>
      <c r="B82" s="40"/>
      <c r="C82" s="42"/>
      <c r="D82" s="40"/>
      <c r="E82" s="40" t="s">
        <v>225</v>
      </c>
      <c r="F82" s="42" t="s">
        <v>400</v>
      </c>
      <c r="G82" s="40" t="s">
        <v>401</v>
      </c>
      <c r="H82" s="40" t="n">
        <f aca="false">'Boiler Quantification'!O83</f>
        <v>13</v>
      </c>
      <c r="I82" s="43" t="str">
        <f aca="false">'Boiler Quantification'!P83</f>
        <v/>
      </c>
      <c r="J82" s="42" t="s">
        <v>394</v>
      </c>
      <c r="K82" s="40"/>
      <c r="L82" s="40" t="s">
        <v>22</v>
      </c>
      <c r="M82" s="42" t="s">
        <v>23</v>
      </c>
      <c r="N82" s="42"/>
      <c r="O82" s="33"/>
      <c r="P82" s="33"/>
    </row>
    <row r="83" customFormat="false" ht="57" hidden="false" customHeight="false" outlineLevel="0" collapsed="false">
      <c r="A83" s="40"/>
      <c r="B83" s="40"/>
      <c r="C83" s="42"/>
      <c r="D83" s="40"/>
      <c r="E83" s="40" t="s">
        <v>228</v>
      </c>
      <c r="F83" s="42" t="s">
        <v>402</v>
      </c>
      <c r="G83" s="40" t="s">
        <v>403</v>
      </c>
      <c r="H83" s="40" t="n">
        <f aca="false">'Boiler Quantification'!O84</f>
        <v>13</v>
      </c>
      <c r="I83" s="43" t="str">
        <f aca="false">'Boiler Quantification'!P84</f>
        <v/>
      </c>
      <c r="J83" s="42" t="s">
        <v>394</v>
      </c>
      <c r="K83" s="40"/>
      <c r="L83" s="40" t="s">
        <v>22</v>
      </c>
      <c r="M83" s="42" t="s">
        <v>23</v>
      </c>
      <c r="N83" s="42"/>
      <c r="O83" s="33"/>
      <c r="P83" s="33"/>
    </row>
    <row r="84" customFormat="false" ht="57" hidden="false" customHeight="true" outlineLevel="0" collapsed="false">
      <c r="A84" s="41" t="s">
        <v>196</v>
      </c>
      <c r="B84" s="41" t="n">
        <v>32</v>
      </c>
      <c r="C84" s="42" t="s">
        <v>197</v>
      </c>
      <c r="D84" s="40" t="s">
        <v>39</v>
      </c>
      <c r="E84" s="41" t="s">
        <v>219</v>
      </c>
      <c r="F84" s="52" t="s">
        <v>198</v>
      </c>
      <c r="G84" s="40" t="s">
        <v>199</v>
      </c>
      <c r="H84" s="40" t="n">
        <f aca="false">'Boiler Quantification'!O85</f>
        <v>565</v>
      </c>
      <c r="I84" s="43" t="str">
        <f aca="false">'Boiler Quantification'!P85</f>
        <v>YES</v>
      </c>
      <c r="J84" s="42" t="s">
        <v>200</v>
      </c>
      <c r="K84" s="40"/>
      <c r="L84" s="40" t="s">
        <v>22</v>
      </c>
      <c r="M84" s="42" t="s">
        <v>23</v>
      </c>
      <c r="N84" s="40"/>
      <c r="O84" s="33"/>
      <c r="P84" s="33"/>
    </row>
    <row r="85" customFormat="false" ht="57" hidden="false" customHeight="false" outlineLevel="0" collapsed="false">
      <c r="A85" s="41"/>
      <c r="B85" s="41"/>
      <c r="C85" s="42"/>
      <c r="D85" s="40"/>
      <c r="E85" s="41" t="s">
        <v>225</v>
      </c>
      <c r="F85" s="52" t="s">
        <v>404</v>
      </c>
      <c r="G85" s="40" t="s">
        <v>405</v>
      </c>
      <c r="H85" s="40" t="n">
        <f aca="false">'Boiler Quantification'!O86</f>
        <v>12</v>
      </c>
      <c r="I85" s="43"/>
      <c r="J85" s="42" t="s">
        <v>200</v>
      </c>
      <c r="K85" s="40"/>
      <c r="L85" s="40" t="s">
        <v>22</v>
      </c>
      <c r="M85" s="42" t="s">
        <v>23</v>
      </c>
      <c r="N85" s="40"/>
      <c r="O85" s="33"/>
      <c r="P85" s="33"/>
    </row>
    <row r="86" customFormat="false" ht="57" hidden="false" customHeight="false" outlineLevel="0" collapsed="false">
      <c r="A86" s="41"/>
      <c r="B86" s="41"/>
      <c r="C86" s="42"/>
      <c r="D86" s="40"/>
      <c r="E86" s="41" t="s">
        <v>228</v>
      </c>
      <c r="F86" s="52" t="s">
        <v>406</v>
      </c>
      <c r="G86" s="40" t="s">
        <v>407</v>
      </c>
      <c r="H86" s="40" t="n">
        <f aca="false">'Boiler Quantification'!O87</f>
        <v>282</v>
      </c>
      <c r="I86" s="43" t="str">
        <f aca="false">'Boiler Quantification'!P87</f>
        <v/>
      </c>
      <c r="J86" s="42" t="s">
        <v>200</v>
      </c>
      <c r="K86" s="40"/>
      <c r="L86" s="40" t="s">
        <v>22</v>
      </c>
      <c r="M86" s="42" t="s">
        <v>23</v>
      </c>
      <c r="N86" s="40"/>
      <c r="O86" s="33"/>
      <c r="P86" s="33"/>
    </row>
    <row r="87" customFormat="false" ht="57" hidden="false" customHeight="false" outlineLevel="0" collapsed="false">
      <c r="A87" s="41"/>
      <c r="B87" s="41"/>
      <c r="C87" s="42"/>
      <c r="D87" s="40"/>
      <c r="E87" s="41" t="s">
        <v>245</v>
      </c>
      <c r="F87" s="53" t="s">
        <v>408</v>
      </c>
      <c r="G87" s="40" t="s">
        <v>409</v>
      </c>
      <c r="H87" s="40" t="n">
        <f aca="false">'Boiler Quantification'!O88</f>
        <v>0</v>
      </c>
      <c r="I87" s="43" t="str">
        <f aca="false">'Boiler Quantification'!P88</f>
        <v/>
      </c>
      <c r="J87" s="42" t="s">
        <v>200</v>
      </c>
      <c r="K87" s="40"/>
      <c r="L87" s="40" t="s">
        <v>22</v>
      </c>
      <c r="M87" s="42" t="s">
        <v>23</v>
      </c>
      <c r="N87" s="40"/>
      <c r="O87" s="33"/>
      <c r="P87" s="33"/>
    </row>
    <row r="88" customFormat="false" ht="71.25" hidden="false" customHeight="false" outlineLevel="0" collapsed="false">
      <c r="A88" s="41"/>
      <c r="B88" s="41" t="n">
        <v>33</v>
      </c>
      <c r="C88" s="42" t="s">
        <v>202</v>
      </c>
      <c r="D88" s="40" t="s">
        <v>39</v>
      </c>
      <c r="E88" s="41" t="s">
        <v>219</v>
      </c>
      <c r="F88" s="52" t="s">
        <v>203</v>
      </c>
      <c r="G88" s="40" t="s">
        <v>204</v>
      </c>
      <c r="H88" s="40" t="n">
        <f aca="false">'Boiler Quantification'!O89</f>
        <v>565</v>
      </c>
      <c r="I88" s="43" t="str">
        <f aca="false">'Boiler Quantification'!P89</f>
        <v>YES</v>
      </c>
      <c r="J88" s="42" t="s">
        <v>200</v>
      </c>
      <c r="K88" s="40"/>
      <c r="L88" s="40" t="s">
        <v>22</v>
      </c>
      <c r="M88" s="42" t="s">
        <v>23</v>
      </c>
      <c r="N88" s="40"/>
      <c r="O88" s="33"/>
      <c r="P88" s="33"/>
    </row>
    <row r="89" customFormat="false" ht="99.75" hidden="false" customHeight="false" outlineLevel="0" collapsed="false">
      <c r="A89" s="41"/>
      <c r="B89" s="41" t="n">
        <v>34</v>
      </c>
      <c r="C89" s="42" t="s">
        <v>410</v>
      </c>
      <c r="D89" s="40" t="s">
        <v>39</v>
      </c>
      <c r="E89" s="41" t="s">
        <v>219</v>
      </c>
      <c r="F89" s="52" t="s">
        <v>411</v>
      </c>
      <c r="G89" s="40" t="s">
        <v>412</v>
      </c>
      <c r="H89" s="40" t="n">
        <f aca="false">'Boiler Quantification'!O90</f>
        <v>13</v>
      </c>
      <c r="I89" s="43" t="str">
        <f aca="false">'Boiler Quantification'!P90</f>
        <v/>
      </c>
      <c r="J89" s="42" t="s">
        <v>413</v>
      </c>
      <c r="K89" s="42" t="s">
        <v>174</v>
      </c>
      <c r="L89" s="40" t="s">
        <v>22</v>
      </c>
      <c r="M89" s="42" t="s">
        <v>23</v>
      </c>
      <c r="N89" s="40"/>
      <c r="O89" s="33"/>
      <c r="P89" s="33"/>
    </row>
    <row r="90" customFormat="false" ht="99.75" hidden="false" customHeight="false" outlineLevel="0" collapsed="false">
      <c r="A90" s="41"/>
      <c r="B90" s="41" t="n">
        <v>35</v>
      </c>
      <c r="C90" s="42" t="s">
        <v>414</v>
      </c>
      <c r="D90" s="40" t="s">
        <v>39</v>
      </c>
      <c r="E90" s="41" t="s">
        <v>219</v>
      </c>
      <c r="F90" s="52" t="s">
        <v>203</v>
      </c>
      <c r="G90" s="40" t="s">
        <v>415</v>
      </c>
      <c r="H90" s="40" t="n">
        <f aca="false">'Boiler Quantification'!O91</f>
        <v>13</v>
      </c>
      <c r="I90" s="43" t="str">
        <f aca="false">'Boiler Quantification'!P91</f>
        <v/>
      </c>
      <c r="J90" s="42" t="s">
        <v>416</v>
      </c>
      <c r="K90" s="42" t="s">
        <v>174</v>
      </c>
      <c r="L90" s="40" t="s">
        <v>22</v>
      </c>
      <c r="M90" s="42" t="s">
        <v>23</v>
      </c>
      <c r="N90" s="40"/>
      <c r="O90" s="33"/>
      <c r="P90" s="33"/>
    </row>
    <row r="91" customFormat="false" ht="57" hidden="false" customHeight="true" outlineLevel="0" collapsed="false">
      <c r="A91" s="41" t="s">
        <v>417</v>
      </c>
      <c r="B91" s="41" t="n">
        <v>36</v>
      </c>
      <c r="C91" s="42" t="s">
        <v>418</v>
      </c>
      <c r="D91" s="40" t="s">
        <v>20</v>
      </c>
      <c r="E91" s="41" t="s">
        <v>219</v>
      </c>
      <c r="F91" s="52" t="s">
        <v>419</v>
      </c>
      <c r="G91" s="40" t="s">
        <v>420</v>
      </c>
      <c r="H91" s="40" t="n">
        <f aca="false">'Boiler Quantification'!O92</f>
        <v>27</v>
      </c>
      <c r="I91" s="43" t="str">
        <f aca="false">'Boiler Quantification'!P92</f>
        <v/>
      </c>
      <c r="J91" s="42" t="s">
        <v>421</v>
      </c>
      <c r="K91" s="40"/>
      <c r="L91" s="40" t="s">
        <v>22</v>
      </c>
      <c r="M91" s="42" t="s">
        <v>23</v>
      </c>
      <c r="N91" s="40"/>
      <c r="O91" s="33"/>
      <c r="P91" s="33"/>
    </row>
    <row r="92" customFormat="false" ht="99.75" hidden="false" customHeight="false" outlineLevel="0" collapsed="false">
      <c r="A92" s="41"/>
      <c r="B92" s="41" t="n">
        <v>37</v>
      </c>
      <c r="C92" s="42" t="s">
        <v>422</v>
      </c>
      <c r="D92" s="40" t="s">
        <v>20</v>
      </c>
      <c r="E92" s="41" t="s">
        <v>219</v>
      </c>
      <c r="F92" s="52" t="s">
        <v>423</v>
      </c>
      <c r="G92" s="40" t="s">
        <v>424</v>
      </c>
      <c r="H92" s="40" t="n">
        <f aca="false">'Boiler Quantification'!O93</f>
        <v>27</v>
      </c>
      <c r="I92" s="43" t="str">
        <f aca="false">'Boiler Quantification'!P93</f>
        <v/>
      </c>
      <c r="J92" s="42" t="s">
        <v>416</v>
      </c>
      <c r="K92" s="42" t="s">
        <v>174</v>
      </c>
      <c r="L92" s="40" t="s">
        <v>22</v>
      </c>
      <c r="M92" s="42" t="s">
        <v>23</v>
      </c>
      <c r="N92" s="40"/>
      <c r="O92" s="33"/>
      <c r="P92" s="33"/>
    </row>
    <row r="93" customFormat="false" ht="57" hidden="false" customHeight="true" outlineLevel="0" collapsed="false">
      <c r="A93" s="41" t="s">
        <v>136</v>
      </c>
      <c r="B93" s="41" t="n">
        <v>38</v>
      </c>
      <c r="C93" s="42" t="s">
        <v>137</v>
      </c>
      <c r="D93" s="40" t="s">
        <v>20</v>
      </c>
      <c r="E93" s="41" t="s">
        <v>219</v>
      </c>
      <c r="F93" s="52" t="s">
        <v>138</v>
      </c>
      <c r="G93" s="40" t="s">
        <v>139</v>
      </c>
      <c r="H93" s="40" t="n">
        <f aca="false">'Boiler Quantification'!O94</f>
        <v>521</v>
      </c>
      <c r="I93" s="43" t="str">
        <f aca="false">'Boiler Quantification'!P94</f>
        <v>YES</v>
      </c>
      <c r="J93" s="42" t="s">
        <v>140</v>
      </c>
      <c r="K93" s="42" t="s">
        <v>141</v>
      </c>
      <c r="L93" s="40" t="s">
        <v>22</v>
      </c>
      <c r="M93" s="42" t="s">
        <v>23</v>
      </c>
      <c r="N93" s="40"/>
      <c r="O93" s="33"/>
      <c r="P93" s="33"/>
    </row>
    <row r="94" customFormat="false" ht="99.75" hidden="false" customHeight="false" outlineLevel="0" collapsed="false">
      <c r="A94" s="41"/>
      <c r="B94" s="41"/>
      <c r="C94" s="42"/>
      <c r="D94" s="40"/>
      <c r="E94" s="41" t="s">
        <v>225</v>
      </c>
      <c r="F94" s="52" t="s">
        <v>171</v>
      </c>
      <c r="G94" s="40" t="s">
        <v>172</v>
      </c>
      <c r="H94" s="40" t="n">
        <f aca="false">'Boiler Quantification'!O95</f>
        <v>519</v>
      </c>
      <c r="I94" s="43" t="str">
        <f aca="false">'Boiler Quantification'!P95</f>
        <v>YES</v>
      </c>
      <c r="J94" s="42" t="s">
        <v>173</v>
      </c>
      <c r="K94" s="42" t="s">
        <v>174</v>
      </c>
      <c r="L94" s="40" t="s">
        <v>22</v>
      </c>
      <c r="M94" s="42" t="s">
        <v>23</v>
      </c>
      <c r="N94" s="40"/>
      <c r="O94" s="33"/>
      <c r="P94" s="33"/>
    </row>
    <row r="95" customFormat="false" ht="99.75" hidden="false" customHeight="false" outlineLevel="0" collapsed="false">
      <c r="A95" s="41" t="s">
        <v>425</v>
      </c>
      <c r="B95" s="41" t="n">
        <v>39</v>
      </c>
      <c r="C95" s="42" t="s">
        <v>426</v>
      </c>
      <c r="D95" s="40" t="s">
        <v>20</v>
      </c>
      <c r="E95" s="41" t="s">
        <v>219</v>
      </c>
      <c r="F95" s="53" t="s">
        <v>427</v>
      </c>
      <c r="G95" s="40" t="s">
        <v>428</v>
      </c>
      <c r="H95" s="40" t="n">
        <f aca="false">'Boiler Quantification'!O96</f>
        <v>0</v>
      </c>
      <c r="I95" s="43" t="str">
        <f aca="false">'Boiler Quantification'!P96</f>
        <v/>
      </c>
      <c r="J95" s="42" t="s">
        <v>429</v>
      </c>
      <c r="K95" s="42" t="s">
        <v>174</v>
      </c>
      <c r="L95" s="40" t="s">
        <v>22</v>
      </c>
      <c r="M95" s="42" t="s">
        <v>23</v>
      </c>
      <c r="N95" s="40"/>
      <c r="O95" s="33"/>
      <c r="P95" s="33"/>
    </row>
    <row r="96" customFormat="false" ht="14.2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</row>
  </sheetData>
  <mergeCells count="90">
    <mergeCell ref="A1:P1"/>
    <mergeCell ref="A2:P2"/>
    <mergeCell ref="A3:P3"/>
    <mergeCell ref="A4:K4"/>
    <mergeCell ref="A5:N5"/>
    <mergeCell ref="A6:K6"/>
    <mergeCell ref="A8:A31"/>
    <mergeCell ref="B8:B10"/>
    <mergeCell ref="C8:C10"/>
    <mergeCell ref="D8:D10"/>
    <mergeCell ref="B12:B13"/>
    <mergeCell ref="C12:C13"/>
    <mergeCell ref="D12:D13"/>
    <mergeCell ref="B14:B18"/>
    <mergeCell ref="C14:C18"/>
    <mergeCell ref="D14:D18"/>
    <mergeCell ref="B19:B22"/>
    <mergeCell ref="C19:C22"/>
    <mergeCell ref="D19:D22"/>
    <mergeCell ref="B23:B27"/>
    <mergeCell ref="C23:C27"/>
    <mergeCell ref="D23:D27"/>
    <mergeCell ref="B28:B30"/>
    <mergeCell ref="C28:C30"/>
    <mergeCell ref="D28:D30"/>
    <mergeCell ref="A32:A37"/>
    <mergeCell ref="B32:B33"/>
    <mergeCell ref="C32:C33"/>
    <mergeCell ref="D32:D33"/>
    <mergeCell ref="B34:B35"/>
    <mergeCell ref="C34:C35"/>
    <mergeCell ref="D34:D35"/>
    <mergeCell ref="B36:B37"/>
    <mergeCell ref="C36:C37"/>
    <mergeCell ref="D36:D37"/>
    <mergeCell ref="A39:A53"/>
    <mergeCell ref="B40:B42"/>
    <mergeCell ref="C40:C42"/>
    <mergeCell ref="D40:D42"/>
    <mergeCell ref="B43:B48"/>
    <mergeCell ref="C43:C48"/>
    <mergeCell ref="D43:D48"/>
    <mergeCell ref="B49:B53"/>
    <mergeCell ref="C49:C53"/>
    <mergeCell ref="D49:D53"/>
    <mergeCell ref="A54:A60"/>
    <mergeCell ref="B54:B56"/>
    <mergeCell ref="C54:C56"/>
    <mergeCell ref="D54:D56"/>
    <mergeCell ref="K54:K60"/>
    <mergeCell ref="B59:B60"/>
    <mergeCell ref="C59:C60"/>
    <mergeCell ref="D59:D60"/>
    <mergeCell ref="A61:A71"/>
    <mergeCell ref="B62:B63"/>
    <mergeCell ref="C62:C63"/>
    <mergeCell ref="D62:D63"/>
    <mergeCell ref="B64:B66"/>
    <mergeCell ref="C64:C66"/>
    <mergeCell ref="D64:D66"/>
    <mergeCell ref="B68:B69"/>
    <mergeCell ref="C68:C69"/>
    <mergeCell ref="D68:D69"/>
    <mergeCell ref="B70:B71"/>
    <mergeCell ref="C70:C71"/>
    <mergeCell ref="D70:D71"/>
    <mergeCell ref="A72:A78"/>
    <mergeCell ref="B72:B74"/>
    <mergeCell ref="C72:C74"/>
    <mergeCell ref="D72:D74"/>
    <mergeCell ref="B75:B78"/>
    <mergeCell ref="C75:C78"/>
    <mergeCell ref="D75:D78"/>
    <mergeCell ref="A79:A83"/>
    <mergeCell ref="B79:B80"/>
    <mergeCell ref="C79:C80"/>
    <mergeCell ref="D79:D80"/>
    <mergeCell ref="K79:K83"/>
    <mergeCell ref="B81:B83"/>
    <mergeCell ref="C81:C83"/>
    <mergeCell ref="D81:D83"/>
    <mergeCell ref="A84:A90"/>
    <mergeCell ref="B84:B87"/>
    <mergeCell ref="C84:C87"/>
    <mergeCell ref="D84:D87"/>
    <mergeCell ref="A91:A92"/>
    <mergeCell ref="A93:A94"/>
    <mergeCell ref="B93:B94"/>
    <mergeCell ref="C93:C94"/>
    <mergeCell ref="D93:D94"/>
  </mergeCells>
  <conditionalFormatting sqref="I8:I95">
    <cfRule type="expression" priority="2" aboveAverage="0" equalAverage="0" bottom="0" percent="0" rank="0" text="" dxfId="1">
      <formula>NOT(ISERROR(SEARCH("YES",I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C1" colorId="64" zoomScale="73" zoomScaleNormal="73" zoomScalePageLayoutView="100" workbookViewId="0">
      <selection pane="topLeft" activeCell="O98" activeCellId="0" sqref="O98"/>
    </sheetView>
  </sheetViews>
  <sheetFormatPr defaultColWidth="14.5625" defaultRowHeight="12.75" zeroHeight="false" outlineLevelRow="0" outlineLevelCol="0"/>
  <cols>
    <col collapsed="false" customWidth="true" hidden="false" outlineLevel="0" max="1" min="1" style="37" width="24.7"/>
    <col collapsed="false" customWidth="true" hidden="false" outlineLevel="0" max="2" min="2" style="37" width="27.56"/>
    <col collapsed="false" customWidth="true" hidden="false" outlineLevel="0" max="3" min="3" style="37" width="21.56"/>
    <col collapsed="false" customWidth="true" hidden="false" outlineLevel="0" max="4" min="4" style="37" width="24.13"/>
    <col collapsed="false" customWidth="false" hidden="false" outlineLevel="0" max="257" min="5" style="37" width="14.56"/>
  </cols>
  <sheetData>
    <row r="1" s="54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4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4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5"/>
    </row>
    <row r="5" customFormat="false" ht="12.75" hidden="false" customHeight="true" outlineLevel="0" collapsed="false">
      <c r="A5" s="5" t="s">
        <v>21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5"/>
      <c r="R5" s="55"/>
    </row>
    <row r="6" customFormat="false" ht="12.75" hidden="false" customHeight="true" outlineLevel="0" collapsed="false">
      <c r="A6" s="5" t="s">
        <v>43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5"/>
    </row>
    <row r="7" customFormat="false" ht="15" hidden="false" customHeight="true" outlineLevel="0" collapsed="false">
      <c r="A7" s="39" t="s">
        <v>6</v>
      </c>
      <c r="B7" s="39" t="s">
        <v>7</v>
      </c>
      <c r="C7" s="39" t="s">
        <v>431</v>
      </c>
      <c r="D7" s="39" t="s">
        <v>9</v>
      </c>
      <c r="E7" s="39" t="s">
        <v>10</v>
      </c>
      <c r="F7" s="39" t="s">
        <v>432</v>
      </c>
      <c r="G7" s="39"/>
      <c r="H7" s="39"/>
      <c r="I7" s="39"/>
      <c r="J7" s="39"/>
      <c r="K7" s="39"/>
      <c r="L7" s="39"/>
      <c r="M7" s="39"/>
      <c r="N7" s="39"/>
      <c r="O7" s="39"/>
      <c r="P7" s="39" t="s">
        <v>215</v>
      </c>
      <c r="Q7" s="2"/>
      <c r="R7" s="2"/>
    </row>
    <row r="8" customFormat="false" ht="45" hidden="false" customHeight="false" outlineLevel="0" collapsed="false">
      <c r="A8" s="39"/>
      <c r="B8" s="39"/>
      <c r="C8" s="39"/>
      <c r="D8" s="39"/>
      <c r="E8" s="39"/>
      <c r="F8" s="39" t="s">
        <v>433</v>
      </c>
      <c r="G8" s="39" t="s">
        <v>434</v>
      </c>
      <c r="H8" s="39" t="s">
        <v>435</v>
      </c>
      <c r="I8" s="39" t="s">
        <v>436</v>
      </c>
      <c r="J8" s="39" t="s">
        <v>437</v>
      </c>
      <c r="K8" s="39" t="s">
        <v>438</v>
      </c>
      <c r="L8" s="39" t="s">
        <v>439</v>
      </c>
      <c r="M8" s="39" t="s">
        <v>440</v>
      </c>
      <c r="N8" s="39" t="s">
        <v>441</v>
      </c>
      <c r="O8" s="39" t="s">
        <v>442</v>
      </c>
      <c r="P8" s="39"/>
      <c r="Q8" s="56"/>
      <c r="R8" s="56"/>
    </row>
    <row r="9" customFormat="false" ht="85.5" hidden="false" customHeight="true" outlineLevel="0" collapsed="false">
      <c r="A9" s="40" t="s">
        <v>36</v>
      </c>
      <c r="B9" s="42" t="s">
        <v>218</v>
      </c>
      <c r="C9" s="40" t="s">
        <v>20</v>
      </c>
      <c r="D9" s="57" t="s">
        <v>220</v>
      </c>
      <c r="E9" s="58" t="str">
        <f aca="false">' Boiler Identification'!G8</f>
        <v>B 1 (i)</v>
      </c>
      <c r="F9" s="58"/>
      <c r="G9" s="58"/>
      <c r="H9" s="58"/>
      <c r="I9" s="58"/>
      <c r="J9" s="58"/>
      <c r="K9" s="58"/>
      <c r="L9" s="58"/>
      <c r="M9" s="58"/>
      <c r="N9" s="58"/>
      <c r="O9" s="40" t="n">
        <f aca="false">SUM(F9:N9)</f>
        <v>0</v>
      </c>
      <c r="P9" s="43" t="str">
        <f aca="false">IF(O9&gt;(814/2),"YES","")</f>
        <v/>
      </c>
    </row>
    <row r="10" customFormat="false" ht="57" hidden="false" customHeight="false" outlineLevel="0" collapsed="false">
      <c r="A10" s="40"/>
      <c r="B10" s="42"/>
      <c r="C10" s="40"/>
      <c r="D10" s="42" t="s">
        <v>226</v>
      </c>
      <c r="E10" s="41" t="str">
        <f aca="false">' Boiler Identification'!G9</f>
        <v>B 1 (ii)</v>
      </c>
      <c r="F10" s="40" t="n">
        <v>16</v>
      </c>
      <c r="G10" s="40" t="n">
        <v>1</v>
      </c>
      <c r="H10" s="40" t="n">
        <v>16</v>
      </c>
      <c r="I10" s="40" t="n">
        <v>1</v>
      </c>
      <c r="J10" s="40" t="n">
        <v>1</v>
      </c>
      <c r="K10" s="40" t="n">
        <v>1</v>
      </c>
      <c r="L10" s="40" t="n">
        <v>1</v>
      </c>
      <c r="M10" s="40" t="n">
        <v>1</v>
      </c>
      <c r="N10" s="40" t="n">
        <v>1</v>
      </c>
      <c r="O10" s="40" t="n">
        <f aca="false">SUM(F10:N10)</f>
        <v>39</v>
      </c>
      <c r="P10" s="43" t="str">
        <f aca="false">IF(O10&gt;(814/2),"YES","")</f>
        <v/>
      </c>
    </row>
    <row r="11" customFormat="false" ht="114" hidden="false" customHeight="false" outlineLevel="0" collapsed="false">
      <c r="A11" s="40"/>
      <c r="B11" s="42"/>
      <c r="C11" s="40"/>
      <c r="D11" s="42" t="s">
        <v>229</v>
      </c>
      <c r="E11" s="41" t="str">
        <f aca="false">' Boiler Identification'!G10</f>
        <v>B 1 (iii)</v>
      </c>
      <c r="F11" s="40" t="n">
        <v>16</v>
      </c>
      <c r="G11" s="40" t="n">
        <v>1</v>
      </c>
      <c r="H11" s="40" t="n">
        <v>16</v>
      </c>
      <c r="I11" s="40" t="n">
        <v>1</v>
      </c>
      <c r="J11" s="40" t="n">
        <v>1</v>
      </c>
      <c r="K11" s="40" t="n">
        <v>1</v>
      </c>
      <c r="L11" s="40" t="n">
        <v>1</v>
      </c>
      <c r="M11" s="40" t="n">
        <v>1</v>
      </c>
      <c r="N11" s="40" t="n">
        <v>1</v>
      </c>
      <c r="O11" s="40" t="n">
        <f aca="false">SUM(F11:N11)</f>
        <v>39</v>
      </c>
      <c r="P11" s="43" t="str">
        <f aca="false">IF(O11&gt;(814/2),"YES","")</f>
        <v/>
      </c>
    </row>
    <row r="12" customFormat="false" ht="71.25" hidden="false" customHeight="false" outlineLevel="0" collapsed="false">
      <c r="A12" s="40"/>
      <c r="B12" s="42" t="s">
        <v>231</v>
      </c>
      <c r="C12" s="40" t="s">
        <v>20</v>
      </c>
      <c r="D12" s="42" t="s">
        <v>232</v>
      </c>
      <c r="E12" s="41" t="str">
        <f aca="false">' Boiler Identification'!G11</f>
        <v>B 2 (i)</v>
      </c>
      <c r="F12" s="40" t="n">
        <v>1</v>
      </c>
      <c r="G12" s="40" t="n">
        <v>1</v>
      </c>
      <c r="H12" s="40" t="n">
        <v>1</v>
      </c>
      <c r="I12" s="40" t="n">
        <v>1</v>
      </c>
      <c r="J12" s="40" t="n">
        <v>1</v>
      </c>
      <c r="K12" s="40" t="n">
        <v>2</v>
      </c>
      <c r="L12" s="40" t="n">
        <v>1</v>
      </c>
      <c r="M12" s="40" t="n">
        <v>1</v>
      </c>
      <c r="N12" s="40" t="n">
        <v>1</v>
      </c>
      <c r="O12" s="40" t="n">
        <f aca="false">SUM(F12:N12)</f>
        <v>10</v>
      </c>
      <c r="P12" s="43" t="str">
        <f aca="false">IF(O12&gt;(814/2),"YES","")</f>
        <v/>
      </c>
    </row>
    <row r="13" customFormat="false" ht="57" hidden="false" customHeight="true" outlineLevel="0" collapsed="false">
      <c r="A13" s="40"/>
      <c r="B13" s="42" t="s">
        <v>234</v>
      </c>
      <c r="C13" s="40" t="s">
        <v>20</v>
      </c>
      <c r="D13" s="57" t="s">
        <v>235</v>
      </c>
      <c r="E13" s="58" t="str">
        <f aca="false">' Boiler Identification'!G12</f>
        <v>B 3 (i)</v>
      </c>
      <c r="F13" s="58"/>
      <c r="G13" s="58"/>
      <c r="H13" s="58"/>
      <c r="I13" s="58"/>
      <c r="J13" s="58"/>
      <c r="K13" s="58"/>
      <c r="L13" s="58"/>
      <c r="M13" s="58"/>
      <c r="N13" s="58"/>
      <c r="O13" s="40" t="n">
        <f aca="false">SUM(F13:N13)</f>
        <v>0</v>
      </c>
      <c r="P13" s="43" t="str">
        <f aca="false">IF(O13&gt;(814/2),"YES","")</f>
        <v/>
      </c>
    </row>
    <row r="14" s="37" customFormat="true" ht="42.75" hidden="false" customHeight="false" outlineLevel="0" collapsed="false">
      <c r="A14" s="40"/>
      <c r="B14" s="42"/>
      <c r="C14" s="40"/>
      <c r="D14" s="57" t="s">
        <v>237</v>
      </c>
      <c r="E14" s="58" t="str">
        <f aca="false">' Boiler Identification'!G13</f>
        <v>B 3 (ii)</v>
      </c>
      <c r="F14" s="59"/>
      <c r="G14" s="59"/>
      <c r="H14" s="59"/>
      <c r="I14" s="59"/>
      <c r="J14" s="59"/>
      <c r="K14" s="59"/>
      <c r="L14" s="59"/>
      <c r="M14" s="59"/>
      <c r="N14" s="59"/>
      <c r="O14" s="40" t="n">
        <f aca="false">SUM(F14:N14)</f>
        <v>0</v>
      </c>
      <c r="P14" s="43" t="str">
        <f aca="false">IF(O14&gt;(814/2),"YES","")</f>
        <v/>
      </c>
    </row>
    <row r="15" s="37" customFormat="true" ht="85.5" hidden="false" customHeight="true" outlineLevel="0" collapsed="false">
      <c r="A15" s="40"/>
      <c r="B15" s="42" t="s">
        <v>67</v>
      </c>
      <c r="C15" s="40" t="s">
        <v>20</v>
      </c>
      <c r="D15" s="57" t="s">
        <v>239</v>
      </c>
      <c r="E15" s="58" t="str">
        <f aca="false">' Boiler Identification'!G14</f>
        <v>B 4 (i)</v>
      </c>
      <c r="F15" s="58"/>
      <c r="G15" s="58"/>
      <c r="H15" s="58"/>
      <c r="I15" s="58"/>
      <c r="J15" s="58"/>
      <c r="K15" s="58"/>
      <c r="L15" s="58"/>
      <c r="M15" s="58"/>
      <c r="N15" s="58"/>
      <c r="O15" s="40" t="n">
        <f aca="false">SUM(F15:N15)</f>
        <v>0</v>
      </c>
      <c r="P15" s="43" t="str">
        <f aca="false">IF(O15&gt;(814/2),"YES","")</f>
        <v/>
      </c>
    </row>
    <row r="16" s="37" customFormat="true" ht="71.25" hidden="false" customHeight="false" outlineLevel="0" collapsed="false">
      <c r="A16" s="40"/>
      <c r="B16" s="42"/>
      <c r="C16" s="40"/>
      <c r="D16" s="42" t="s">
        <v>241</v>
      </c>
      <c r="E16" s="41" t="str">
        <f aca="false">' Boiler Identification'!G15</f>
        <v>B 4 (ii)</v>
      </c>
      <c r="F16" s="40" t="n">
        <v>16</v>
      </c>
      <c r="G16" s="40" t="n">
        <v>1</v>
      </c>
      <c r="H16" s="40" t="n">
        <v>1</v>
      </c>
      <c r="I16" s="40" t="n">
        <v>1</v>
      </c>
      <c r="J16" s="40" t="n">
        <v>2</v>
      </c>
      <c r="K16" s="40" t="n">
        <v>2</v>
      </c>
      <c r="L16" s="40" t="n">
        <v>1</v>
      </c>
      <c r="M16" s="40" t="n">
        <v>1</v>
      </c>
      <c r="N16" s="40" t="n">
        <v>1</v>
      </c>
      <c r="O16" s="40" t="n">
        <f aca="false">SUM(F16:N16)</f>
        <v>26</v>
      </c>
      <c r="P16" s="43" t="str">
        <f aca="false">IF(O16&gt;(814/2),"YES","")</f>
        <v/>
      </c>
    </row>
    <row r="17" customFormat="false" ht="42.75" hidden="false" customHeight="false" outlineLevel="0" collapsed="false">
      <c r="A17" s="40"/>
      <c r="B17" s="42"/>
      <c r="C17" s="40"/>
      <c r="D17" s="42" t="s">
        <v>243</v>
      </c>
      <c r="E17" s="41" t="str">
        <f aca="false">' Boiler Identification'!G16</f>
        <v>B 4 (iii)</v>
      </c>
      <c r="F17" s="60" t="n">
        <v>256</v>
      </c>
      <c r="G17" s="60" t="n">
        <v>1</v>
      </c>
      <c r="H17" s="60" t="n">
        <v>16</v>
      </c>
      <c r="I17" s="60" t="n">
        <v>1</v>
      </c>
      <c r="J17" s="60" t="n">
        <v>4</v>
      </c>
      <c r="K17" s="60" t="n">
        <v>2</v>
      </c>
      <c r="L17" s="60" t="n">
        <v>1</v>
      </c>
      <c r="M17" s="60" t="n">
        <v>1</v>
      </c>
      <c r="N17" s="60" t="n">
        <v>1</v>
      </c>
      <c r="O17" s="40" t="n">
        <f aca="false">SUM(F17:N17)</f>
        <v>283</v>
      </c>
      <c r="P17" s="43" t="str">
        <f aca="false">IF(O17&gt;(814/2),"YES","")</f>
        <v/>
      </c>
    </row>
    <row r="18" customFormat="false" ht="42.75" hidden="false" customHeight="false" outlineLevel="0" collapsed="false">
      <c r="A18" s="40"/>
      <c r="B18" s="42"/>
      <c r="C18" s="40"/>
      <c r="D18" s="42" t="s">
        <v>246</v>
      </c>
      <c r="E18" s="41" t="str">
        <f aca="false">' Boiler Identification'!G17</f>
        <v>B 4 (iv)</v>
      </c>
      <c r="F18" s="40" t="n">
        <v>2</v>
      </c>
      <c r="G18" s="60" t="n">
        <v>1</v>
      </c>
      <c r="H18" s="60" t="n">
        <v>1</v>
      </c>
      <c r="I18" s="60" t="n">
        <v>1</v>
      </c>
      <c r="J18" s="60" t="n">
        <v>4</v>
      </c>
      <c r="K18" s="60" t="n">
        <v>2</v>
      </c>
      <c r="L18" s="60" t="n">
        <v>1</v>
      </c>
      <c r="M18" s="60" t="n">
        <v>1</v>
      </c>
      <c r="N18" s="60" t="n">
        <v>1</v>
      </c>
      <c r="O18" s="40" t="n">
        <f aca="false">SUM(F18:N18)</f>
        <v>14</v>
      </c>
      <c r="P18" s="43" t="str">
        <f aca="false">IF(O18&gt;(814/2),"YES","")</f>
        <v/>
      </c>
    </row>
    <row r="19" s="37" customFormat="true" ht="14.25" hidden="false" customHeight="false" outlineLevel="0" collapsed="false">
      <c r="A19" s="40"/>
      <c r="B19" s="42"/>
      <c r="C19" s="40"/>
      <c r="D19" s="57" t="s">
        <v>249</v>
      </c>
      <c r="E19" s="58" t="str">
        <f aca="false">' Boiler Identification'!G18</f>
        <v>B 4 (vi)</v>
      </c>
      <c r="F19" s="59"/>
      <c r="G19" s="59"/>
      <c r="H19" s="59"/>
      <c r="I19" s="59"/>
      <c r="J19" s="59"/>
      <c r="K19" s="59"/>
      <c r="L19" s="59"/>
      <c r="M19" s="59"/>
      <c r="N19" s="59"/>
      <c r="O19" s="40" t="n">
        <f aca="false">SUM(F19:N19)</f>
        <v>0</v>
      </c>
      <c r="P19" s="43" t="str">
        <f aca="false">IF(O19&gt;(814/2),"YES","")</f>
        <v/>
      </c>
    </row>
    <row r="20" s="37" customFormat="true" ht="85.5" hidden="false" customHeight="true" outlineLevel="0" collapsed="false">
      <c r="A20" s="40"/>
      <c r="B20" s="42" t="s">
        <v>40</v>
      </c>
      <c r="C20" s="40" t="s">
        <v>20</v>
      </c>
      <c r="D20" s="57" t="s">
        <v>443</v>
      </c>
      <c r="E20" s="58" t="str">
        <f aca="false">' Boiler Identification'!G19</f>
        <v>B 5 (i)</v>
      </c>
      <c r="F20" s="58"/>
      <c r="G20" s="58"/>
      <c r="H20" s="58"/>
      <c r="I20" s="58"/>
      <c r="J20" s="58"/>
      <c r="K20" s="58"/>
      <c r="L20" s="58"/>
      <c r="M20" s="58"/>
      <c r="N20" s="58"/>
      <c r="O20" s="40" t="n">
        <f aca="false">SUM(F20:N20)</f>
        <v>0</v>
      </c>
      <c r="P20" s="43" t="str">
        <f aca="false">IF(O20&gt;(814/2),"YES","")</f>
        <v/>
      </c>
    </row>
    <row r="21" s="37" customFormat="true" ht="28.5" hidden="false" customHeight="false" outlineLevel="0" collapsed="false">
      <c r="A21" s="40"/>
      <c r="B21" s="42"/>
      <c r="C21" s="40"/>
      <c r="D21" s="57" t="s">
        <v>253</v>
      </c>
      <c r="E21" s="58" t="str">
        <f aca="false">' Boiler Identification'!G20</f>
        <v>B 5 (ii)</v>
      </c>
      <c r="F21" s="58"/>
      <c r="G21" s="58"/>
      <c r="H21" s="58"/>
      <c r="I21" s="58"/>
      <c r="J21" s="58"/>
      <c r="K21" s="58"/>
      <c r="L21" s="58"/>
      <c r="M21" s="58"/>
      <c r="N21" s="58"/>
      <c r="O21" s="40" t="n">
        <f aca="false">SUM(F21:N21)</f>
        <v>0</v>
      </c>
      <c r="P21" s="43" t="str">
        <f aca="false">IF(O21&gt;(814/2),"YES","")</f>
        <v/>
      </c>
    </row>
    <row r="22" s="37" customFormat="true" ht="57" hidden="false" customHeight="false" outlineLevel="0" collapsed="false">
      <c r="A22" s="40"/>
      <c r="B22" s="42"/>
      <c r="C22" s="40"/>
      <c r="D22" s="42" t="s">
        <v>255</v>
      </c>
      <c r="E22" s="41" t="str">
        <f aca="false">' Boiler Identification'!G21</f>
        <v>B 5 (iii)</v>
      </c>
      <c r="F22" s="40" t="n">
        <v>256</v>
      </c>
      <c r="G22" s="40" t="n">
        <v>1</v>
      </c>
      <c r="H22" s="40" t="n">
        <v>256</v>
      </c>
      <c r="I22" s="40" t="n">
        <v>1</v>
      </c>
      <c r="J22" s="40" t="n">
        <v>1</v>
      </c>
      <c r="K22" s="40" t="n">
        <v>1</v>
      </c>
      <c r="L22" s="40" t="n">
        <v>1</v>
      </c>
      <c r="M22" s="40" t="n">
        <v>1</v>
      </c>
      <c r="N22" s="40" t="n">
        <v>1</v>
      </c>
      <c r="O22" s="40" t="n">
        <f aca="false">SUM(F22:N22)</f>
        <v>519</v>
      </c>
      <c r="P22" s="43" t="str">
        <f aca="false">IF(O22&gt;(814/2),"YES","")</f>
        <v>YES</v>
      </c>
    </row>
    <row r="23" s="37" customFormat="true" ht="85.5" hidden="false" customHeight="false" outlineLevel="0" collapsed="false">
      <c r="A23" s="40"/>
      <c r="B23" s="42"/>
      <c r="C23" s="40"/>
      <c r="D23" s="42" t="s">
        <v>257</v>
      </c>
      <c r="E23" s="41" t="str">
        <f aca="false">' Boiler Identification'!G22</f>
        <v>B 5 (iv)</v>
      </c>
      <c r="F23" s="40" t="n">
        <v>256</v>
      </c>
      <c r="G23" s="40" t="n">
        <v>1</v>
      </c>
      <c r="H23" s="40" t="n">
        <v>256</v>
      </c>
      <c r="I23" s="40" t="n">
        <v>1</v>
      </c>
      <c r="J23" s="40" t="n">
        <v>1</v>
      </c>
      <c r="K23" s="40" t="n">
        <v>2</v>
      </c>
      <c r="L23" s="40" t="n">
        <v>1</v>
      </c>
      <c r="M23" s="40" t="n">
        <v>1</v>
      </c>
      <c r="N23" s="40" t="n">
        <v>1</v>
      </c>
      <c r="O23" s="40" t="n">
        <f aca="false">SUM(F23:N23)</f>
        <v>520</v>
      </c>
      <c r="P23" s="43" t="str">
        <f aca="false">IF(O23&gt;(814/2),"YES","")</f>
        <v>YES</v>
      </c>
    </row>
    <row r="24" s="37" customFormat="true" ht="85.5" hidden="false" customHeight="true" outlineLevel="0" collapsed="false">
      <c r="A24" s="40"/>
      <c r="B24" s="42" t="s">
        <v>259</v>
      </c>
      <c r="C24" s="40" t="s">
        <v>20</v>
      </c>
      <c r="D24" s="57" t="s">
        <v>239</v>
      </c>
      <c r="E24" s="58" t="str">
        <f aca="false">' Boiler Identification'!G23</f>
        <v>B 6 (i)</v>
      </c>
      <c r="F24" s="58"/>
      <c r="G24" s="58"/>
      <c r="H24" s="58"/>
      <c r="I24" s="58"/>
      <c r="J24" s="58"/>
      <c r="K24" s="58"/>
      <c r="L24" s="58"/>
      <c r="M24" s="58"/>
      <c r="N24" s="58"/>
      <c r="O24" s="40" t="n">
        <f aca="false">SUM(F24:N24)</f>
        <v>0</v>
      </c>
      <c r="P24" s="43" t="str">
        <f aca="false">IF(O24&gt;(814/2),"YES","")</f>
        <v/>
      </c>
    </row>
    <row r="25" s="37" customFormat="true" ht="71.25" hidden="false" customHeight="false" outlineLevel="0" collapsed="false">
      <c r="A25" s="40"/>
      <c r="B25" s="42"/>
      <c r="C25" s="40"/>
      <c r="D25" s="42" t="s">
        <v>241</v>
      </c>
      <c r="E25" s="41" t="str">
        <f aca="false">' Boiler Identification'!G24</f>
        <v>B 6 (ii)</v>
      </c>
      <c r="F25" s="40" t="n">
        <v>16</v>
      </c>
      <c r="G25" s="40" t="n">
        <v>1</v>
      </c>
      <c r="H25" s="40" t="n">
        <v>1</v>
      </c>
      <c r="I25" s="40" t="n">
        <v>1</v>
      </c>
      <c r="J25" s="40" t="n">
        <v>1</v>
      </c>
      <c r="K25" s="40" t="n">
        <v>1</v>
      </c>
      <c r="L25" s="40" t="n">
        <v>1</v>
      </c>
      <c r="M25" s="40" t="n">
        <v>1</v>
      </c>
      <c r="N25" s="40" t="n">
        <v>1</v>
      </c>
      <c r="O25" s="40" t="n">
        <f aca="false">SUM(F25:N25)</f>
        <v>24</v>
      </c>
      <c r="P25" s="43" t="str">
        <f aca="false">IF(O25&gt;(814/2),"YES","")</f>
        <v/>
      </c>
    </row>
    <row r="26" s="37" customFormat="true" ht="42.75" hidden="false" customHeight="false" outlineLevel="0" collapsed="false">
      <c r="A26" s="40"/>
      <c r="B26" s="42"/>
      <c r="C26" s="40"/>
      <c r="D26" s="42" t="s">
        <v>243</v>
      </c>
      <c r="E26" s="41" t="str">
        <f aca="false">' Boiler Identification'!G25</f>
        <v>B 6 (iii)</v>
      </c>
      <c r="F26" s="40" t="n">
        <v>256</v>
      </c>
      <c r="G26" s="40" t="n">
        <v>1</v>
      </c>
      <c r="H26" s="40" t="n">
        <v>16</v>
      </c>
      <c r="I26" s="40" t="n">
        <v>1</v>
      </c>
      <c r="J26" s="40" t="n">
        <v>1</v>
      </c>
      <c r="K26" s="40" t="n">
        <v>1</v>
      </c>
      <c r="L26" s="40" t="n">
        <v>1</v>
      </c>
      <c r="M26" s="40" t="n">
        <v>1</v>
      </c>
      <c r="N26" s="40" t="n">
        <v>1</v>
      </c>
      <c r="O26" s="40" t="n">
        <f aca="false">SUM(F26:N26)</f>
        <v>279</v>
      </c>
      <c r="P26" s="43" t="str">
        <f aca="false">IF(O26&gt;(814/2),"YES","")</f>
        <v/>
      </c>
    </row>
    <row r="27" s="37" customFormat="true" ht="42.75" hidden="false" customHeight="false" outlineLevel="0" collapsed="false">
      <c r="A27" s="40"/>
      <c r="B27" s="42"/>
      <c r="C27" s="40"/>
      <c r="D27" s="42" t="s">
        <v>263</v>
      </c>
      <c r="E27" s="41" t="str">
        <f aca="false">' Boiler Identification'!G26</f>
        <v>B 6 (iv)</v>
      </c>
      <c r="F27" s="40" t="n">
        <v>16</v>
      </c>
      <c r="G27" s="40" t="n">
        <v>1</v>
      </c>
      <c r="H27" s="40" t="n">
        <v>1</v>
      </c>
      <c r="I27" s="40" t="n">
        <v>1</v>
      </c>
      <c r="J27" s="40" t="n">
        <v>1</v>
      </c>
      <c r="K27" s="40" t="n">
        <v>1</v>
      </c>
      <c r="L27" s="40" t="n">
        <v>1</v>
      </c>
      <c r="M27" s="40" t="n">
        <v>1</v>
      </c>
      <c r="N27" s="40" t="n">
        <v>1</v>
      </c>
      <c r="O27" s="40" t="n">
        <f aca="false">SUM(F27:N27)</f>
        <v>24</v>
      </c>
      <c r="P27" s="43" t="str">
        <f aca="false">IF(O27&gt;(814/2),"YES","")</f>
        <v/>
      </c>
    </row>
    <row r="28" s="37" customFormat="true" ht="42.75" hidden="false" customHeight="false" outlineLevel="0" collapsed="false">
      <c r="A28" s="40"/>
      <c r="B28" s="42"/>
      <c r="C28" s="40"/>
      <c r="D28" s="42" t="s">
        <v>265</v>
      </c>
      <c r="E28" s="41" t="str">
        <f aca="false">' Boiler Identification'!G27</f>
        <v>B 6 (v)</v>
      </c>
      <c r="F28" s="40" t="n">
        <v>2</v>
      </c>
      <c r="G28" s="40" t="n">
        <v>1</v>
      </c>
      <c r="H28" s="40" t="n">
        <v>1</v>
      </c>
      <c r="I28" s="40" t="n">
        <v>1</v>
      </c>
      <c r="J28" s="40" t="n">
        <v>1</v>
      </c>
      <c r="K28" s="40" t="n">
        <v>1</v>
      </c>
      <c r="L28" s="40" t="n">
        <v>1</v>
      </c>
      <c r="M28" s="40" t="n">
        <v>1</v>
      </c>
      <c r="N28" s="40" t="n">
        <v>1</v>
      </c>
      <c r="O28" s="40" t="n">
        <f aca="false">SUM(F28:N28)</f>
        <v>10</v>
      </c>
      <c r="P28" s="43" t="str">
        <f aca="false">IF(O28&gt;(814/2),"YES","")</f>
        <v/>
      </c>
    </row>
    <row r="29" s="37" customFormat="true" ht="28.5" hidden="false" customHeight="true" outlineLevel="0" collapsed="false">
      <c r="A29" s="40"/>
      <c r="B29" s="42" t="s">
        <v>153</v>
      </c>
      <c r="C29" s="40" t="s">
        <v>20</v>
      </c>
      <c r="D29" s="42" t="s">
        <v>267</v>
      </c>
      <c r="E29" s="41" t="str">
        <f aca="false">' Boiler Identification'!G28</f>
        <v>B 7 (i)</v>
      </c>
      <c r="F29" s="40" t="n">
        <v>256</v>
      </c>
      <c r="G29" s="40" t="n">
        <v>1</v>
      </c>
      <c r="H29" s="40" t="n">
        <v>1</v>
      </c>
      <c r="I29" s="40" t="n">
        <v>1</v>
      </c>
      <c r="J29" s="40" t="n">
        <v>1</v>
      </c>
      <c r="K29" s="40" t="n">
        <v>2</v>
      </c>
      <c r="L29" s="40" t="n">
        <v>1</v>
      </c>
      <c r="M29" s="40" t="n">
        <v>1</v>
      </c>
      <c r="N29" s="40" t="n">
        <v>1</v>
      </c>
      <c r="O29" s="40" t="n">
        <f aca="false">SUM(F29:N29)</f>
        <v>265</v>
      </c>
      <c r="P29" s="43" t="str">
        <f aca="false">IF(O29&gt;(814/2),"YES","")</f>
        <v/>
      </c>
    </row>
    <row r="30" s="37" customFormat="true" ht="28.5" hidden="false" customHeight="false" outlineLevel="0" collapsed="false">
      <c r="A30" s="40"/>
      <c r="B30" s="42"/>
      <c r="C30" s="40"/>
      <c r="D30" s="46" t="s">
        <v>269</v>
      </c>
      <c r="E30" s="41" t="str">
        <f aca="false">' Boiler Identification'!G29</f>
        <v>B 7 (ii)</v>
      </c>
      <c r="F30" s="40" t="n">
        <v>1</v>
      </c>
      <c r="G30" s="40" t="n">
        <v>1</v>
      </c>
      <c r="H30" s="40" t="n">
        <v>1</v>
      </c>
      <c r="I30" s="40" t="n">
        <v>1</v>
      </c>
      <c r="J30" s="40" t="n">
        <v>1</v>
      </c>
      <c r="K30" s="40" t="n">
        <v>1</v>
      </c>
      <c r="L30" s="40" t="n">
        <v>1</v>
      </c>
      <c r="M30" s="40" t="n">
        <v>1</v>
      </c>
      <c r="N30" s="40" t="n">
        <v>1</v>
      </c>
      <c r="O30" s="40" t="n">
        <f aca="false">SUM(F30:N30)</f>
        <v>9</v>
      </c>
      <c r="P30" s="43" t="str">
        <f aca="false">IF(O30&gt;(814/2),"YES","")</f>
        <v/>
      </c>
    </row>
    <row r="31" s="37" customFormat="true" ht="42.75" hidden="false" customHeight="false" outlineLevel="0" collapsed="false">
      <c r="A31" s="40"/>
      <c r="B31" s="42"/>
      <c r="C31" s="40"/>
      <c r="D31" s="42" t="s">
        <v>271</v>
      </c>
      <c r="E31" s="41" t="str">
        <f aca="false">' Boiler Identification'!G30</f>
        <v>B 7 (iii)</v>
      </c>
      <c r="F31" s="40" t="n">
        <v>256</v>
      </c>
      <c r="G31" s="40" t="n">
        <v>1</v>
      </c>
      <c r="H31" s="40" t="n">
        <v>256</v>
      </c>
      <c r="I31" s="40" t="n">
        <v>1</v>
      </c>
      <c r="J31" s="40" t="n">
        <v>1</v>
      </c>
      <c r="K31" s="40" t="n">
        <v>1</v>
      </c>
      <c r="L31" s="40" t="n">
        <v>1</v>
      </c>
      <c r="M31" s="40" t="n">
        <v>1</v>
      </c>
      <c r="N31" s="40" t="n">
        <v>1</v>
      </c>
      <c r="O31" s="40" t="n">
        <f aca="false">SUM(F31:N31)</f>
        <v>519</v>
      </c>
      <c r="P31" s="43" t="str">
        <f aca="false">IF(O31&gt;(814/2),"YES","")</f>
        <v>YES</v>
      </c>
    </row>
    <row r="32" s="37" customFormat="true" ht="42.75" hidden="false" customHeight="false" outlineLevel="0" collapsed="false">
      <c r="A32" s="40"/>
      <c r="B32" s="42" t="s">
        <v>273</v>
      </c>
      <c r="C32" s="40" t="s">
        <v>20</v>
      </c>
      <c r="D32" s="57" t="s">
        <v>274</v>
      </c>
      <c r="E32" s="58" t="str">
        <f aca="false">' Boiler Identification'!G31</f>
        <v>B 8 (i)</v>
      </c>
      <c r="F32" s="58"/>
      <c r="G32" s="58"/>
      <c r="H32" s="58"/>
      <c r="I32" s="58"/>
      <c r="J32" s="58"/>
      <c r="K32" s="58"/>
      <c r="L32" s="58"/>
      <c r="M32" s="58"/>
      <c r="N32" s="58"/>
      <c r="O32" s="40" t="n">
        <f aca="false">SUM(F32:N32)</f>
        <v>0</v>
      </c>
      <c r="P32" s="43" t="str">
        <f aca="false">IF(O32&gt;(814/2),"YES","")</f>
        <v/>
      </c>
    </row>
    <row r="33" s="37" customFormat="true" ht="14.25" hidden="false" customHeight="true" outlineLevel="0" collapsed="false">
      <c r="A33" s="40" t="s">
        <v>25</v>
      </c>
      <c r="B33" s="42" t="s">
        <v>277</v>
      </c>
      <c r="C33" s="40" t="s">
        <v>20</v>
      </c>
      <c r="D33" s="42" t="s">
        <v>278</v>
      </c>
      <c r="E33" s="41" t="str">
        <f aca="false">' Boiler Identification'!G32</f>
        <v>B 9 (i)</v>
      </c>
      <c r="F33" s="40" t="n">
        <v>256</v>
      </c>
      <c r="G33" s="40" t="n">
        <v>2</v>
      </c>
      <c r="H33" s="40" t="n">
        <v>256</v>
      </c>
      <c r="I33" s="40" t="n">
        <v>1</v>
      </c>
      <c r="J33" s="40" t="n">
        <v>1</v>
      </c>
      <c r="K33" s="40" t="n">
        <v>1</v>
      </c>
      <c r="L33" s="40" t="n">
        <v>1</v>
      </c>
      <c r="M33" s="40" t="n">
        <v>1</v>
      </c>
      <c r="N33" s="40" t="n">
        <v>1</v>
      </c>
      <c r="O33" s="40" t="n">
        <f aca="false">SUM(F33:N33)</f>
        <v>520</v>
      </c>
      <c r="P33" s="43" t="str">
        <f aca="false">IF(O33&gt;(814/2),"YES","")</f>
        <v>YES</v>
      </c>
    </row>
    <row r="34" s="37" customFormat="true" ht="42.75" hidden="false" customHeight="false" outlineLevel="0" collapsed="false">
      <c r="A34" s="40"/>
      <c r="B34" s="42"/>
      <c r="C34" s="40"/>
      <c r="D34" s="42" t="s">
        <v>282</v>
      </c>
      <c r="E34" s="41" t="str">
        <f aca="false">' Boiler Identification'!G33</f>
        <v>B 9 (ii)</v>
      </c>
      <c r="F34" s="40" t="n">
        <v>16</v>
      </c>
      <c r="G34" s="40" t="n">
        <v>2</v>
      </c>
      <c r="H34" s="40" t="n">
        <v>1</v>
      </c>
      <c r="I34" s="40" t="n">
        <v>1</v>
      </c>
      <c r="J34" s="40" t="n">
        <v>1</v>
      </c>
      <c r="K34" s="40" t="n">
        <v>1</v>
      </c>
      <c r="L34" s="40" t="n">
        <v>1</v>
      </c>
      <c r="M34" s="40" t="n">
        <v>2</v>
      </c>
      <c r="N34" s="40" t="n">
        <v>1</v>
      </c>
      <c r="O34" s="40" t="n">
        <f aca="false">SUM(F34:N34)</f>
        <v>26</v>
      </c>
      <c r="P34" s="43" t="str">
        <f aca="false">IF(O34&gt;(814/2),"YES","")</f>
        <v/>
      </c>
    </row>
    <row r="35" s="37" customFormat="true" ht="28.5" hidden="false" customHeight="true" outlineLevel="0" collapsed="false">
      <c r="A35" s="40"/>
      <c r="B35" s="42" t="s">
        <v>144</v>
      </c>
      <c r="C35" s="40" t="s">
        <v>20</v>
      </c>
      <c r="D35" s="42" t="s">
        <v>285</v>
      </c>
      <c r="E35" s="41" t="str">
        <f aca="false">' Boiler Identification'!G34</f>
        <v>B 10 (i)</v>
      </c>
      <c r="F35" s="40" t="n">
        <v>256</v>
      </c>
      <c r="G35" s="40" t="n">
        <v>2</v>
      </c>
      <c r="H35" s="40" t="n">
        <v>256</v>
      </c>
      <c r="I35" s="40" t="n">
        <v>1</v>
      </c>
      <c r="J35" s="40" t="n">
        <v>1</v>
      </c>
      <c r="K35" s="40" t="n">
        <v>1</v>
      </c>
      <c r="L35" s="40" t="n">
        <v>1</v>
      </c>
      <c r="M35" s="40" t="n">
        <v>1</v>
      </c>
      <c r="N35" s="40" t="n">
        <v>1</v>
      </c>
      <c r="O35" s="40" t="n">
        <f aca="false">SUM(F35:N35)</f>
        <v>520</v>
      </c>
      <c r="P35" s="43" t="str">
        <f aca="false">IF(O35&gt;(814/2),"YES","")</f>
        <v>YES</v>
      </c>
    </row>
    <row r="36" s="37" customFormat="true" ht="42.75" hidden="false" customHeight="false" outlineLevel="0" collapsed="false">
      <c r="A36" s="40"/>
      <c r="B36" s="42"/>
      <c r="C36" s="40"/>
      <c r="D36" s="42" t="s">
        <v>282</v>
      </c>
      <c r="E36" s="41" t="str">
        <f aca="false">' Boiler Identification'!G35</f>
        <v>B 10 (ii)</v>
      </c>
      <c r="F36" s="40" t="n">
        <v>256</v>
      </c>
      <c r="G36" s="40" t="n">
        <v>2</v>
      </c>
      <c r="H36" s="40" t="n">
        <v>1</v>
      </c>
      <c r="I36" s="40" t="n">
        <v>1</v>
      </c>
      <c r="J36" s="40" t="n">
        <v>1</v>
      </c>
      <c r="K36" s="40" t="n">
        <v>1</v>
      </c>
      <c r="L36" s="40" t="n">
        <v>1</v>
      </c>
      <c r="M36" s="40" t="n">
        <v>2</v>
      </c>
      <c r="N36" s="40" t="n">
        <v>1</v>
      </c>
      <c r="O36" s="40" t="n">
        <f aca="false">SUM(F36:N36)</f>
        <v>266</v>
      </c>
      <c r="P36" s="43" t="str">
        <f aca="false">IF(O36&gt;(814/2),"YES","")</f>
        <v/>
      </c>
    </row>
    <row r="37" s="37" customFormat="true" ht="14.25" hidden="false" customHeight="true" outlineLevel="0" collapsed="false">
      <c r="A37" s="40"/>
      <c r="B37" s="42" t="s">
        <v>291</v>
      </c>
      <c r="C37" s="41" t="s">
        <v>39</v>
      </c>
      <c r="D37" s="46" t="s">
        <v>292</v>
      </c>
      <c r="E37" s="41" t="str">
        <f aca="false">' Boiler Identification'!G36</f>
        <v>B 11 (i)</v>
      </c>
      <c r="F37" s="40"/>
      <c r="G37" s="40"/>
      <c r="H37" s="40"/>
      <c r="I37" s="40"/>
      <c r="J37" s="40"/>
      <c r="K37" s="40"/>
      <c r="L37" s="40"/>
      <c r="M37" s="40"/>
      <c r="N37" s="40"/>
      <c r="O37" s="40" t="n">
        <f aca="false">SUM(F37:N37)</f>
        <v>0</v>
      </c>
      <c r="P37" s="43" t="str">
        <f aca="false">IF(O37&gt;(814/2),"YES","")</f>
        <v/>
      </c>
    </row>
    <row r="38" s="37" customFormat="true" ht="28.5" hidden="false" customHeight="false" outlineLevel="0" collapsed="false">
      <c r="A38" s="40"/>
      <c r="B38" s="42"/>
      <c r="C38" s="41"/>
      <c r="D38" s="46" t="s">
        <v>295</v>
      </c>
      <c r="E38" s="41" t="str">
        <f aca="false">' Boiler Identification'!G37</f>
        <v>B 11 (ii)</v>
      </c>
      <c r="F38" s="40"/>
      <c r="G38" s="40"/>
      <c r="H38" s="40"/>
      <c r="I38" s="40"/>
      <c r="J38" s="40"/>
      <c r="K38" s="40"/>
      <c r="L38" s="40"/>
      <c r="M38" s="40"/>
      <c r="N38" s="40"/>
      <c r="O38" s="40" t="n">
        <f aca="false">SUM(F38:N38)</f>
        <v>0</v>
      </c>
      <c r="P38" s="43" t="str">
        <f aca="false">IF(O38&gt;(814/2),"YES","")</f>
        <v/>
      </c>
    </row>
    <row r="39" s="37" customFormat="true" ht="42.75" hidden="false" customHeight="false" outlineLevel="0" collapsed="false">
      <c r="A39" s="41" t="s">
        <v>297</v>
      </c>
      <c r="B39" s="42" t="s">
        <v>298</v>
      </c>
      <c r="C39" s="40" t="s">
        <v>39</v>
      </c>
      <c r="D39" s="57" t="s">
        <v>237</v>
      </c>
      <c r="E39" s="58" t="str">
        <f aca="false">' Boiler Identification'!G38</f>
        <v>B 12 (i)</v>
      </c>
      <c r="F39" s="58"/>
      <c r="G39" s="58"/>
      <c r="H39" s="58"/>
      <c r="I39" s="58"/>
      <c r="J39" s="58"/>
      <c r="K39" s="58"/>
      <c r="L39" s="58"/>
      <c r="M39" s="58"/>
      <c r="N39" s="58"/>
      <c r="O39" s="40" t="n">
        <f aca="false">SUM(F39:N39)</f>
        <v>0</v>
      </c>
      <c r="P39" s="43" t="str">
        <f aca="false">IF(O39&gt;(814/2),"YES","")</f>
        <v/>
      </c>
    </row>
    <row r="40" s="37" customFormat="true" ht="42.75" hidden="false" customHeight="true" outlineLevel="0" collapsed="false">
      <c r="A40" s="40" t="s">
        <v>175</v>
      </c>
      <c r="B40" s="42" t="s">
        <v>302</v>
      </c>
      <c r="C40" s="40" t="s">
        <v>20</v>
      </c>
      <c r="D40" s="57" t="s">
        <v>303</v>
      </c>
      <c r="E40" s="58" t="str">
        <f aca="false">' Boiler Identification'!G39</f>
        <v>B 13 (i)</v>
      </c>
      <c r="F40" s="58"/>
      <c r="G40" s="58"/>
      <c r="H40" s="58"/>
      <c r="I40" s="58"/>
      <c r="J40" s="58"/>
      <c r="K40" s="58"/>
      <c r="L40" s="58"/>
      <c r="M40" s="58"/>
      <c r="N40" s="58"/>
      <c r="O40" s="40" t="n">
        <f aca="false">SUM(F40:N40)</f>
        <v>0</v>
      </c>
      <c r="P40" s="43" t="str">
        <f aca="false">IF(O40&gt;(814/2),"YES","")</f>
        <v/>
      </c>
    </row>
    <row r="41" s="37" customFormat="true" ht="42.75" hidden="false" customHeight="true" outlineLevel="0" collapsed="false">
      <c r="A41" s="40"/>
      <c r="B41" s="42" t="s">
        <v>101</v>
      </c>
      <c r="C41" s="40" t="s">
        <v>20</v>
      </c>
      <c r="D41" s="42" t="s">
        <v>444</v>
      </c>
      <c r="E41" s="41" t="str">
        <f aca="false">' Boiler Identification'!G40</f>
        <v>B 14 (i)</v>
      </c>
      <c r="F41" s="40" t="n">
        <v>16</v>
      </c>
      <c r="G41" s="40" t="n">
        <v>1</v>
      </c>
      <c r="H41" s="40" t="n">
        <v>16</v>
      </c>
      <c r="I41" s="40" t="n">
        <v>1</v>
      </c>
      <c r="J41" s="40" t="n">
        <v>1</v>
      </c>
      <c r="K41" s="40" t="n">
        <v>1</v>
      </c>
      <c r="L41" s="40" t="n">
        <v>1</v>
      </c>
      <c r="M41" s="40" t="n">
        <v>1</v>
      </c>
      <c r="N41" s="40" t="n">
        <v>1</v>
      </c>
      <c r="O41" s="40" t="n">
        <f aca="false">SUM(F41:N41)</f>
        <v>39</v>
      </c>
      <c r="P41" s="43" t="str">
        <f aca="false">IF(O41&gt;(814/2),"YES","")</f>
        <v/>
      </c>
    </row>
    <row r="42" s="37" customFormat="true" ht="57" hidden="false" customHeight="false" outlineLevel="0" collapsed="false">
      <c r="A42" s="40"/>
      <c r="B42" s="42"/>
      <c r="C42" s="40"/>
      <c r="D42" s="42" t="s">
        <v>309</v>
      </c>
      <c r="E42" s="41" t="str">
        <f aca="false">' Boiler Identification'!G41</f>
        <v>B 14 (ii)</v>
      </c>
      <c r="F42" s="40" t="n">
        <v>256</v>
      </c>
      <c r="G42" s="40" t="n">
        <v>1</v>
      </c>
      <c r="H42" s="40" t="n">
        <v>4</v>
      </c>
      <c r="I42" s="40" t="n">
        <v>1</v>
      </c>
      <c r="J42" s="40" t="n">
        <v>1</v>
      </c>
      <c r="K42" s="40" t="n">
        <v>1</v>
      </c>
      <c r="L42" s="40" t="n">
        <v>1</v>
      </c>
      <c r="M42" s="40" t="n">
        <v>1</v>
      </c>
      <c r="N42" s="40" t="n">
        <v>1</v>
      </c>
      <c r="O42" s="40" t="n">
        <f aca="false">SUM(F42:N42)</f>
        <v>267</v>
      </c>
      <c r="P42" s="43" t="str">
        <f aca="false">IF(O42&gt;(814/2),"YES","")</f>
        <v/>
      </c>
    </row>
    <row r="43" s="37" customFormat="true" ht="142.5" hidden="false" customHeight="false" outlineLevel="0" collapsed="false">
      <c r="A43" s="40"/>
      <c r="B43" s="42"/>
      <c r="C43" s="40"/>
      <c r="D43" s="42" t="s">
        <v>311</v>
      </c>
      <c r="E43" s="41" t="str">
        <f aca="false">' Boiler Identification'!G42</f>
        <v>B 14 (iii)</v>
      </c>
      <c r="F43" s="40" t="n">
        <v>256</v>
      </c>
      <c r="G43" s="40" t="n">
        <v>1</v>
      </c>
      <c r="H43" s="40" t="n">
        <v>256</v>
      </c>
      <c r="I43" s="40" t="n">
        <v>1</v>
      </c>
      <c r="J43" s="40" t="n">
        <v>1</v>
      </c>
      <c r="K43" s="40" t="n">
        <v>1</v>
      </c>
      <c r="L43" s="40" t="n">
        <v>1</v>
      </c>
      <c r="M43" s="40" t="n">
        <v>1</v>
      </c>
      <c r="N43" s="40" t="n">
        <v>1</v>
      </c>
      <c r="O43" s="40" t="n">
        <f aca="false">SUM(F43:N43)</f>
        <v>519</v>
      </c>
      <c r="P43" s="43" t="str">
        <f aca="false">IF(O43&gt;(814/2),"YES","")</f>
        <v>YES</v>
      </c>
    </row>
    <row r="44" s="37" customFormat="true" ht="146.25" hidden="false" customHeight="true" outlineLevel="0" collapsed="false">
      <c r="A44" s="40"/>
      <c r="B44" s="42" t="s">
        <v>89</v>
      </c>
      <c r="C44" s="40" t="s">
        <v>20</v>
      </c>
      <c r="D44" s="42" t="s">
        <v>314</v>
      </c>
      <c r="E44" s="41" t="str">
        <f aca="false">' Boiler Identification'!G43</f>
        <v>B 15 (i)</v>
      </c>
      <c r="F44" s="40" t="n">
        <v>16</v>
      </c>
      <c r="G44" s="40" t="n">
        <v>1</v>
      </c>
      <c r="H44" s="40" t="n">
        <v>1</v>
      </c>
      <c r="I44" s="40" t="n">
        <v>1</v>
      </c>
      <c r="J44" s="40" t="n">
        <v>1</v>
      </c>
      <c r="K44" s="40" t="n">
        <v>1</v>
      </c>
      <c r="L44" s="40" t="n">
        <v>1</v>
      </c>
      <c r="M44" s="40" t="n">
        <v>1</v>
      </c>
      <c r="N44" s="40" t="n">
        <v>1</v>
      </c>
      <c r="O44" s="40" t="n">
        <f aca="false">SUM(F44:N44)</f>
        <v>24</v>
      </c>
      <c r="P44" s="43" t="str">
        <f aca="false">IF(O44&gt;(814/2),"YES","")</f>
        <v/>
      </c>
    </row>
    <row r="45" s="37" customFormat="true" ht="153.75" hidden="false" customHeight="true" outlineLevel="0" collapsed="false">
      <c r="A45" s="40"/>
      <c r="B45" s="42"/>
      <c r="C45" s="40"/>
      <c r="D45" s="42" t="s">
        <v>241</v>
      </c>
      <c r="E45" s="41" t="str">
        <f aca="false">' Boiler Identification'!G44</f>
        <v>B 15 (ii)</v>
      </c>
      <c r="F45" s="40" t="n">
        <v>16</v>
      </c>
      <c r="G45" s="40" t="n">
        <v>1</v>
      </c>
      <c r="H45" s="40" t="n">
        <v>1</v>
      </c>
      <c r="I45" s="40" t="n">
        <v>1</v>
      </c>
      <c r="J45" s="40" t="n">
        <v>2</v>
      </c>
      <c r="K45" s="40" t="n">
        <v>2</v>
      </c>
      <c r="L45" s="40" t="n">
        <v>1</v>
      </c>
      <c r="M45" s="40" t="n">
        <v>1</v>
      </c>
      <c r="N45" s="40" t="n">
        <v>1</v>
      </c>
      <c r="O45" s="40" t="n">
        <f aca="false">SUM(F45:N45)</f>
        <v>26</v>
      </c>
      <c r="P45" s="43" t="str">
        <f aca="false">IF(O45&gt;(814/2),"YES","")</f>
        <v/>
      </c>
    </row>
    <row r="46" customFormat="false" ht="42.75" hidden="false" customHeight="false" outlineLevel="0" collapsed="false">
      <c r="A46" s="40"/>
      <c r="B46" s="42"/>
      <c r="C46" s="40"/>
      <c r="D46" s="42" t="s">
        <v>243</v>
      </c>
      <c r="E46" s="41" t="str">
        <f aca="false">' Boiler Identification'!G45</f>
        <v>B 15 (iii)</v>
      </c>
      <c r="F46" s="60" t="n">
        <v>2</v>
      </c>
      <c r="G46" s="60" t="n">
        <v>1</v>
      </c>
      <c r="H46" s="60" t="n">
        <v>1</v>
      </c>
      <c r="I46" s="60" t="n">
        <v>1</v>
      </c>
      <c r="J46" s="60" t="n">
        <v>4</v>
      </c>
      <c r="K46" s="60" t="n">
        <v>2</v>
      </c>
      <c r="L46" s="60" t="n">
        <v>1</v>
      </c>
      <c r="M46" s="60" t="n">
        <v>1</v>
      </c>
      <c r="N46" s="60" t="n">
        <v>1</v>
      </c>
      <c r="O46" s="40" t="n">
        <f aca="false">SUM(F46:N46)</f>
        <v>14</v>
      </c>
      <c r="P46" s="43" t="str">
        <f aca="false">IF(O46&gt;(814/2),"YES","")</f>
        <v/>
      </c>
    </row>
    <row r="47" customFormat="false" ht="42.75" hidden="false" customHeight="false" outlineLevel="0" collapsed="false">
      <c r="A47" s="40"/>
      <c r="B47" s="42"/>
      <c r="C47" s="40"/>
      <c r="D47" s="42" t="s">
        <v>246</v>
      </c>
      <c r="E47" s="41" t="str">
        <f aca="false">' Boiler Identification'!G46</f>
        <v>B 15 (iv)</v>
      </c>
      <c r="F47" s="40" t="n">
        <v>2</v>
      </c>
      <c r="G47" s="60" t="n">
        <v>1</v>
      </c>
      <c r="H47" s="60" t="n">
        <v>1</v>
      </c>
      <c r="I47" s="60" t="n">
        <v>1</v>
      </c>
      <c r="J47" s="60" t="n">
        <v>4</v>
      </c>
      <c r="K47" s="60" t="n">
        <v>2</v>
      </c>
      <c r="L47" s="60" t="n">
        <v>1</v>
      </c>
      <c r="M47" s="60" t="n">
        <v>1</v>
      </c>
      <c r="N47" s="60" t="n">
        <v>1</v>
      </c>
      <c r="O47" s="40" t="n">
        <f aca="false">SUM(F47:N47)</f>
        <v>14</v>
      </c>
      <c r="P47" s="43" t="str">
        <f aca="false">IF(O47&gt;(814/2),"YES","")</f>
        <v/>
      </c>
    </row>
    <row r="48" customFormat="false" ht="14.25" hidden="false" customHeight="false" outlineLevel="0" collapsed="false">
      <c r="A48" s="40"/>
      <c r="B48" s="42"/>
      <c r="C48" s="40"/>
      <c r="D48" s="57" t="s">
        <v>320</v>
      </c>
      <c r="E48" s="58" t="str">
        <f aca="false">' Boiler Identification'!G47</f>
        <v>B 15 (v)</v>
      </c>
      <c r="F48" s="58"/>
      <c r="G48" s="61"/>
      <c r="H48" s="61"/>
      <c r="I48" s="61"/>
      <c r="J48" s="61"/>
      <c r="K48" s="61"/>
      <c r="L48" s="61"/>
      <c r="M48" s="61"/>
      <c r="N48" s="61"/>
      <c r="O48" s="40" t="n">
        <f aca="false">SUM(F48:N48)</f>
        <v>0</v>
      </c>
      <c r="P48" s="43" t="str">
        <f aca="false">IF(O48&gt;(814/2),"YES","")</f>
        <v/>
      </c>
    </row>
    <row r="49" customFormat="false" ht="42.75" hidden="false" customHeight="false" outlineLevel="0" collapsed="false">
      <c r="A49" s="40"/>
      <c r="B49" s="42"/>
      <c r="C49" s="40"/>
      <c r="D49" s="57" t="s">
        <v>323</v>
      </c>
      <c r="E49" s="58" t="str">
        <f aca="false">' Boiler Identification'!G48</f>
        <v>B 15 (vi)</v>
      </c>
      <c r="F49" s="58"/>
      <c r="G49" s="58"/>
      <c r="H49" s="58"/>
      <c r="I49" s="58"/>
      <c r="J49" s="58"/>
      <c r="K49" s="58"/>
      <c r="L49" s="58"/>
      <c r="M49" s="58"/>
      <c r="N49" s="58"/>
      <c r="O49" s="40" t="n">
        <f aca="false">SUM(F49:N49)</f>
        <v>0</v>
      </c>
      <c r="P49" s="43" t="str">
        <f aca="false">IF(O49&gt;(814/2),"YES","")</f>
        <v/>
      </c>
    </row>
    <row r="50" customFormat="false" ht="57" hidden="false" customHeight="true" outlineLevel="0" collapsed="false">
      <c r="A50" s="40"/>
      <c r="B50" s="42" t="s">
        <v>205</v>
      </c>
      <c r="C50" s="40" t="s">
        <v>20</v>
      </c>
      <c r="D50" s="57" t="s">
        <v>325</v>
      </c>
      <c r="E50" s="58" t="str">
        <f aca="false">' Boiler Identification'!G49</f>
        <v>B 17 (i)</v>
      </c>
      <c r="F50" s="58"/>
      <c r="G50" s="58"/>
      <c r="H50" s="58"/>
      <c r="I50" s="58"/>
      <c r="J50" s="58"/>
      <c r="K50" s="58"/>
      <c r="L50" s="58"/>
      <c r="M50" s="58"/>
      <c r="N50" s="58"/>
      <c r="O50" s="40" t="n">
        <f aca="false">SUM(F50:N50)</f>
        <v>0</v>
      </c>
      <c r="P50" s="43" t="str">
        <f aca="false">IF(O50&gt;(814/2),"YES","")</f>
        <v/>
      </c>
    </row>
    <row r="51" customFormat="false" ht="126" hidden="false" customHeight="true" outlineLevel="0" collapsed="false">
      <c r="A51" s="40"/>
      <c r="B51" s="42"/>
      <c r="C51" s="40"/>
      <c r="D51" s="42" t="s">
        <v>445</v>
      </c>
      <c r="E51" s="41" t="str">
        <f aca="false">' Boiler Identification'!G50</f>
        <v>B 17 (ii)</v>
      </c>
      <c r="F51" s="40" t="n">
        <v>256</v>
      </c>
      <c r="G51" s="40" t="n">
        <v>1</v>
      </c>
      <c r="H51" s="40" t="n">
        <v>16</v>
      </c>
      <c r="I51" s="40" t="n">
        <v>1</v>
      </c>
      <c r="J51" s="40" t="n">
        <v>2</v>
      </c>
      <c r="K51" s="40" t="n">
        <v>2</v>
      </c>
      <c r="L51" s="40" t="n">
        <v>1</v>
      </c>
      <c r="M51" s="40" t="n">
        <v>256</v>
      </c>
      <c r="N51" s="40" t="n">
        <v>1</v>
      </c>
      <c r="O51" s="40" t="n">
        <f aca="false">SUM(F51:N51)</f>
        <v>536</v>
      </c>
      <c r="P51" s="43" t="str">
        <f aca="false">IF(O51&gt;(814/2),"YES","")</f>
        <v>YES</v>
      </c>
    </row>
    <row r="52" customFormat="false" ht="98.25" hidden="false" customHeight="true" outlineLevel="0" collapsed="false">
      <c r="A52" s="40"/>
      <c r="B52" s="42"/>
      <c r="C52" s="40"/>
      <c r="D52" s="42" t="s">
        <v>330</v>
      </c>
      <c r="E52" s="41" t="str">
        <f aca="false">' Boiler Identification'!G51</f>
        <v>B 17 (iii)</v>
      </c>
      <c r="F52" s="40" t="n">
        <v>16</v>
      </c>
      <c r="G52" s="40" t="n">
        <v>1</v>
      </c>
      <c r="H52" s="40" t="n">
        <v>1</v>
      </c>
      <c r="I52" s="40" t="n">
        <v>1</v>
      </c>
      <c r="J52" s="40" t="n">
        <v>2</v>
      </c>
      <c r="K52" s="40" t="n">
        <v>2</v>
      </c>
      <c r="L52" s="40" t="n">
        <v>1</v>
      </c>
      <c r="M52" s="40" t="n">
        <v>1</v>
      </c>
      <c r="N52" s="40" t="n">
        <v>1</v>
      </c>
      <c r="O52" s="40" t="n">
        <f aca="false">SUM(F52:N52)</f>
        <v>26</v>
      </c>
      <c r="P52" s="43" t="str">
        <f aca="false">IF(O52&gt;(814/2),"YES","")</f>
        <v/>
      </c>
    </row>
    <row r="53" customFormat="false" ht="78" hidden="false" customHeight="true" outlineLevel="0" collapsed="false">
      <c r="A53" s="40"/>
      <c r="B53" s="42"/>
      <c r="C53" s="40"/>
      <c r="D53" s="42" t="s">
        <v>332</v>
      </c>
      <c r="E53" s="41" t="str">
        <f aca="false">' Boiler Identification'!G52</f>
        <v>B 17 (iv)</v>
      </c>
      <c r="F53" s="40" t="n">
        <v>16</v>
      </c>
      <c r="G53" s="40" t="n">
        <v>1</v>
      </c>
      <c r="H53" s="40" t="n">
        <v>1</v>
      </c>
      <c r="I53" s="40" t="n">
        <v>1</v>
      </c>
      <c r="J53" s="40" t="n">
        <v>1</v>
      </c>
      <c r="K53" s="40" t="n">
        <v>2</v>
      </c>
      <c r="L53" s="40" t="n">
        <v>2</v>
      </c>
      <c r="M53" s="40" t="n">
        <v>1</v>
      </c>
      <c r="N53" s="40" t="n">
        <v>2</v>
      </c>
      <c r="O53" s="40" t="n">
        <f aca="false">SUM(F53:N53)</f>
        <v>27</v>
      </c>
      <c r="P53" s="43" t="str">
        <f aca="false">IF(O53&gt;(814/2),"YES","")</f>
        <v/>
      </c>
    </row>
    <row r="54" customFormat="false" ht="54.75" hidden="false" customHeight="true" outlineLevel="0" collapsed="false">
      <c r="A54" s="40"/>
      <c r="B54" s="42"/>
      <c r="C54" s="40"/>
      <c r="D54" s="42" t="s">
        <v>335</v>
      </c>
      <c r="E54" s="41" t="str">
        <f aca="false">' Boiler Identification'!G53</f>
        <v>B 17 (v)</v>
      </c>
      <c r="F54" s="40" t="n">
        <v>256</v>
      </c>
      <c r="G54" s="40" t="n">
        <v>1</v>
      </c>
      <c r="H54" s="40" t="n">
        <v>16</v>
      </c>
      <c r="I54" s="40" t="n">
        <v>1</v>
      </c>
      <c r="J54" s="40" t="n">
        <v>2</v>
      </c>
      <c r="K54" s="40" t="n">
        <v>1</v>
      </c>
      <c r="L54" s="40" t="n">
        <v>1</v>
      </c>
      <c r="M54" s="40" t="n">
        <v>1</v>
      </c>
      <c r="N54" s="40" t="n">
        <v>1</v>
      </c>
      <c r="O54" s="40" t="n">
        <f aca="false">SUM(F54:N54)</f>
        <v>280</v>
      </c>
      <c r="P54" s="43" t="str">
        <f aca="false">IF(O54&gt;(814/2),"YES","")</f>
        <v/>
      </c>
    </row>
    <row r="55" customFormat="false" ht="69.75" hidden="false" customHeight="true" outlineLevel="0" collapsed="false">
      <c r="A55" s="40" t="s">
        <v>59</v>
      </c>
      <c r="B55" s="42" t="s">
        <v>337</v>
      </c>
      <c r="C55" s="40" t="s">
        <v>39</v>
      </c>
      <c r="D55" s="42" t="s">
        <v>338</v>
      </c>
      <c r="E55" s="41" t="str">
        <f aca="false">' Boiler Identification'!G54</f>
        <v>B 18 (i)</v>
      </c>
      <c r="F55" s="40" t="n">
        <v>16</v>
      </c>
      <c r="G55" s="40" t="n">
        <v>1</v>
      </c>
      <c r="H55" s="40" t="n">
        <v>4</v>
      </c>
      <c r="I55" s="40" t="n">
        <v>1</v>
      </c>
      <c r="J55" s="40" t="n">
        <v>1</v>
      </c>
      <c r="K55" s="40" t="n">
        <v>1</v>
      </c>
      <c r="L55" s="40" t="n">
        <v>1</v>
      </c>
      <c r="M55" s="40" t="n">
        <v>1</v>
      </c>
      <c r="N55" s="40" t="n">
        <v>1</v>
      </c>
      <c r="O55" s="40" t="n">
        <f aca="false">SUM(F55:N55)</f>
        <v>27</v>
      </c>
      <c r="P55" s="43" t="str">
        <f aca="false">IF(O55&gt;(814/2),"YES","")</f>
        <v/>
      </c>
    </row>
    <row r="56" customFormat="false" ht="37.5" hidden="false" customHeight="true" outlineLevel="0" collapsed="false">
      <c r="A56" s="40"/>
      <c r="B56" s="42"/>
      <c r="C56" s="40"/>
      <c r="D56" s="42" t="s">
        <v>341</v>
      </c>
      <c r="E56" s="41" t="str">
        <f aca="false">' Boiler Identification'!G55</f>
        <v>B 18 (ii)</v>
      </c>
      <c r="F56" s="40" t="n">
        <v>16</v>
      </c>
      <c r="G56" s="40" t="n">
        <v>1</v>
      </c>
      <c r="H56" s="40" t="n">
        <v>2</v>
      </c>
      <c r="I56" s="40" t="n">
        <v>1</v>
      </c>
      <c r="J56" s="40" t="n">
        <v>1</v>
      </c>
      <c r="K56" s="40" t="n">
        <v>1</v>
      </c>
      <c r="L56" s="40" t="n">
        <v>1</v>
      </c>
      <c r="M56" s="40" t="n">
        <v>1</v>
      </c>
      <c r="N56" s="40" t="n">
        <v>1</v>
      </c>
      <c r="O56" s="40" t="n">
        <f aca="false">SUM(F56:N56)</f>
        <v>25</v>
      </c>
      <c r="P56" s="43" t="str">
        <f aca="false">IF(O56&gt;(814/2),"YES","")</f>
        <v/>
      </c>
    </row>
    <row r="57" customFormat="false" ht="69" hidden="false" customHeight="true" outlineLevel="0" collapsed="false">
      <c r="A57" s="40"/>
      <c r="B57" s="42"/>
      <c r="C57" s="40"/>
      <c r="D57" s="42" t="s">
        <v>343</v>
      </c>
      <c r="E57" s="41" t="str">
        <f aca="false">' Boiler Identification'!G56</f>
        <v>B 18 (iii)</v>
      </c>
      <c r="F57" s="40" t="n">
        <v>16</v>
      </c>
      <c r="G57" s="40" t="n">
        <v>1</v>
      </c>
      <c r="H57" s="40" t="n">
        <v>4</v>
      </c>
      <c r="I57" s="40" t="n">
        <v>1</v>
      </c>
      <c r="J57" s="40" t="n">
        <v>1</v>
      </c>
      <c r="K57" s="40" t="n">
        <v>1</v>
      </c>
      <c r="L57" s="40" t="n">
        <v>1</v>
      </c>
      <c r="M57" s="40" t="n">
        <v>1</v>
      </c>
      <c r="N57" s="40" t="n">
        <v>1</v>
      </c>
      <c r="O57" s="40" t="n">
        <f aca="false">SUM(F57:N57)</f>
        <v>27</v>
      </c>
      <c r="P57" s="43" t="str">
        <f aca="false">IF(O57&gt;(814/2),"YES","")</f>
        <v/>
      </c>
    </row>
    <row r="58" customFormat="false" ht="58.5" hidden="false" customHeight="true" outlineLevel="0" collapsed="false">
      <c r="A58" s="40"/>
      <c r="B58" s="42" t="s">
        <v>345</v>
      </c>
      <c r="C58" s="40" t="s">
        <v>39</v>
      </c>
      <c r="D58" s="42" t="s">
        <v>346</v>
      </c>
      <c r="E58" s="41" t="str">
        <f aca="false">' Boiler Identification'!G57</f>
        <v>B 19 (i)</v>
      </c>
      <c r="F58" s="40" t="n">
        <v>256</v>
      </c>
      <c r="G58" s="40" t="n">
        <v>1</v>
      </c>
      <c r="H58" s="40" t="n">
        <v>16</v>
      </c>
      <c r="I58" s="40" t="n">
        <v>1</v>
      </c>
      <c r="J58" s="40" t="n">
        <v>1</v>
      </c>
      <c r="K58" s="40" t="n">
        <v>1</v>
      </c>
      <c r="L58" s="40" t="n">
        <v>1</v>
      </c>
      <c r="M58" s="40" t="n">
        <v>1</v>
      </c>
      <c r="N58" s="40" t="n">
        <v>1</v>
      </c>
      <c r="O58" s="40" t="n">
        <f aca="false">SUM(F58:N58)</f>
        <v>279</v>
      </c>
      <c r="P58" s="43" t="str">
        <f aca="false">IF(O58&gt;(814/2),"YES","")</f>
        <v/>
      </c>
    </row>
    <row r="59" customFormat="false" ht="37.5" hidden="false" customHeight="true" outlineLevel="0" collapsed="false">
      <c r="A59" s="40"/>
      <c r="B59" s="42" t="s">
        <v>155</v>
      </c>
      <c r="C59" s="40" t="s">
        <v>20</v>
      </c>
      <c r="D59" s="42" t="s">
        <v>156</v>
      </c>
      <c r="E59" s="41" t="str">
        <f aca="false">' Boiler Identification'!G58</f>
        <v>B 20 (i)</v>
      </c>
      <c r="F59" s="40" t="n">
        <v>256</v>
      </c>
      <c r="G59" s="40" t="n">
        <v>1</v>
      </c>
      <c r="H59" s="40" t="n">
        <v>256</v>
      </c>
      <c r="I59" s="40" t="n">
        <v>1</v>
      </c>
      <c r="J59" s="40" t="n">
        <v>1</v>
      </c>
      <c r="K59" s="40" t="n">
        <v>1</v>
      </c>
      <c r="L59" s="40" t="n">
        <v>1</v>
      </c>
      <c r="M59" s="40" t="n">
        <v>1</v>
      </c>
      <c r="N59" s="40" t="n">
        <v>1</v>
      </c>
      <c r="O59" s="40" t="n">
        <f aca="false">SUM(F59:N59)</f>
        <v>519</v>
      </c>
      <c r="P59" s="43" t="str">
        <f aca="false">IF(O59&gt;(814/2),"YES","")</f>
        <v>YES</v>
      </c>
    </row>
    <row r="60" customFormat="false" ht="76.5" hidden="false" customHeight="true" outlineLevel="0" collapsed="false">
      <c r="A60" s="40"/>
      <c r="B60" s="42" t="s">
        <v>102</v>
      </c>
      <c r="C60" s="40" t="s">
        <v>20</v>
      </c>
      <c r="D60" s="42" t="s">
        <v>348</v>
      </c>
      <c r="E60" s="41" t="str">
        <f aca="false">' Boiler Identification'!G59</f>
        <v>B 21 (i)</v>
      </c>
      <c r="F60" s="40" t="n">
        <v>16</v>
      </c>
      <c r="G60" s="40" t="n">
        <v>1</v>
      </c>
      <c r="H60" s="40" t="n">
        <v>4</v>
      </c>
      <c r="I60" s="40" t="n">
        <v>1</v>
      </c>
      <c r="J60" s="40" t="n">
        <v>2</v>
      </c>
      <c r="K60" s="40" t="n">
        <v>1</v>
      </c>
      <c r="L60" s="40" t="n">
        <v>1</v>
      </c>
      <c r="M60" s="40" t="n">
        <v>1</v>
      </c>
      <c r="N60" s="40" t="n">
        <v>1</v>
      </c>
      <c r="O60" s="40" t="n">
        <f aca="false">SUM(F60:N60)</f>
        <v>28</v>
      </c>
      <c r="P60" s="43" t="str">
        <f aca="false">IF(O60&gt;(814/2),"YES","")</f>
        <v/>
      </c>
    </row>
    <row r="61" customFormat="false" ht="54.75" hidden="false" customHeight="true" outlineLevel="0" collapsed="false">
      <c r="A61" s="40"/>
      <c r="B61" s="42"/>
      <c r="C61" s="40"/>
      <c r="D61" s="42" t="s">
        <v>350</v>
      </c>
      <c r="E61" s="41" t="str">
        <f aca="false">' Boiler Identification'!G60</f>
        <v>B 21 (ii)</v>
      </c>
      <c r="F61" s="40" t="n">
        <v>1</v>
      </c>
      <c r="G61" s="40" t="n">
        <v>1</v>
      </c>
      <c r="H61" s="40" t="n">
        <v>1</v>
      </c>
      <c r="I61" s="40" t="n">
        <v>1</v>
      </c>
      <c r="J61" s="40" t="n">
        <v>16</v>
      </c>
      <c r="K61" s="40" t="n">
        <v>2</v>
      </c>
      <c r="L61" s="40" t="n">
        <v>2</v>
      </c>
      <c r="M61" s="40" t="n">
        <v>1</v>
      </c>
      <c r="N61" s="40" t="n">
        <v>1</v>
      </c>
      <c r="O61" s="40" t="n">
        <f aca="false">SUM(F61:N61)</f>
        <v>26</v>
      </c>
      <c r="P61" s="43" t="str">
        <f aca="false">IF(O61&gt;(814/2),"YES","")</f>
        <v/>
      </c>
    </row>
    <row r="62" customFormat="false" ht="54.75" hidden="false" customHeight="true" outlineLevel="0" collapsed="false">
      <c r="A62" s="40" t="s">
        <v>99</v>
      </c>
      <c r="B62" s="42" t="s">
        <v>352</v>
      </c>
      <c r="C62" s="40" t="s">
        <v>39</v>
      </c>
      <c r="D62" s="42" t="s">
        <v>353</v>
      </c>
      <c r="E62" s="41" t="str">
        <f aca="false">' Boiler Identification'!G61</f>
        <v>B 22 (i)</v>
      </c>
      <c r="F62" s="40" t="n">
        <v>16</v>
      </c>
      <c r="G62" s="40" t="n">
        <v>1</v>
      </c>
      <c r="H62" s="40" t="n">
        <v>4</v>
      </c>
      <c r="I62" s="40" t="n">
        <v>1</v>
      </c>
      <c r="J62" s="40" t="n">
        <v>1</v>
      </c>
      <c r="K62" s="40" t="n">
        <v>1</v>
      </c>
      <c r="L62" s="40" t="n">
        <v>1</v>
      </c>
      <c r="M62" s="40" t="n">
        <v>1</v>
      </c>
      <c r="N62" s="40" t="n">
        <v>1</v>
      </c>
      <c r="O62" s="40" t="n">
        <f aca="false">SUM(F62:N62)</f>
        <v>27</v>
      </c>
      <c r="P62" s="43" t="str">
        <f aca="false">IF(O62&gt;(814/2),"YES","")</f>
        <v/>
      </c>
    </row>
    <row r="63" customFormat="false" ht="58.5" hidden="false" customHeight="true" outlineLevel="0" collapsed="false">
      <c r="A63" s="40"/>
      <c r="B63" s="42" t="s">
        <v>160</v>
      </c>
      <c r="C63" s="40" t="s">
        <v>20</v>
      </c>
      <c r="D63" s="42" t="s">
        <v>355</v>
      </c>
      <c r="E63" s="41" t="str">
        <f aca="false">' Boiler Identification'!G62</f>
        <v>B 23 (i)</v>
      </c>
      <c r="F63" s="40" t="n">
        <v>16</v>
      </c>
      <c r="G63" s="40" t="n">
        <v>1</v>
      </c>
      <c r="H63" s="40" t="n">
        <v>4</v>
      </c>
      <c r="I63" s="40" t="n">
        <v>1</v>
      </c>
      <c r="J63" s="40" t="n">
        <v>1</v>
      </c>
      <c r="K63" s="40" t="n">
        <v>1</v>
      </c>
      <c r="L63" s="40" t="n">
        <v>1</v>
      </c>
      <c r="M63" s="40" t="n">
        <v>1</v>
      </c>
      <c r="N63" s="40" t="n">
        <v>1</v>
      </c>
      <c r="O63" s="40" t="n">
        <f aca="false">SUM(F63:N63)</f>
        <v>27</v>
      </c>
      <c r="P63" s="43" t="str">
        <f aca="false">IF(O63&gt;(814/2),"YES","")</f>
        <v/>
      </c>
    </row>
    <row r="64" customFormat="false" ht="59.25" hidden="false" customHeight="true" outlineLevel="0" collapsed="false">
      <c r="A64" s="40"/>
      <c r="B64" s="42"/>
      <c r="C64" s="40"/>
      <c r="D64" s="42" t="s">
        <v>161</v>
      </c>
      <c r="E64" s="41" t="str">
        <f aca="false">' Boiler Identification'!G63</f>
        <v>B 23 (ii)</v>
      </c>
      <c r="F64" s="40" t="n">
        <v>256</v>
      </c>
      <c r="G64" s="40" t="n">
        <v>1</v>
      </c>
      <c r="H64" s="40" t="n">
        <v>256</v>
      </c>
      <c r="I64" s="40" t="n">
        <v>1</v>
      </c>
      <c r="J64" s="40" t="n">
        <v>1</v>
      </c>
      <c r="K64" s="40" t="n">
        <v>1</v>
      </c>
      <c r="L64" s="40" t="n">
        <v>1</v>
      </c>
      <c r="M64" s="40" t="n">
        <v>1</v>
      </c>
      <c r="N64" s="40" t="n">
        <v>1</v>
      </c>
      <c r="O64" s="40" t="n">
        <f aca="false">SUM(F64:N64)</f>
        <v>519</v>
      </c>
      <c r="P64" s="43" t="str">
        <f aca="false">IF(O64&gt;(814/2),"YES","")</f>
        <v>YES</v>
      </c>
    </row>
    <row r="65" customFormat="false" ht="99.75" hidden="false" customHeight="true" outlineLevel="0" collapsed="false">
      <c r="A65" s="40"/>
      <c r="B65" s="42" t="s">
        <v>102</v>
      </c>
      <c r="C65" s="40" t="s">
        <v>20</v>
      </c>
      <c r="D65" s="42" t="s">
        <v>164</v>
      </c>
      <c r="E65" s="41" t="str">
        <f aca="false">' Boiler Identification'!G64</f>
        <v>B 24 (i)</v>
      </c>
      <c r="F65" s="40" t="n">
        <v>256</v>
      </c>
      <c r="G65" s="40" t="n">
        <v>1</v>
      </c>
      <c r="H65" s="40" t="n">
        <v>256</v>
      </c>
      <c r="I65" s="40" t="n">
        <v>1</v>
      </c>
      <c r="J65" s="40" t="n">
        <v>1</v>
      </c>
      <c r="K65" s="40" t="n">
        <v>1</v>
      </c>
      <c r="L65" s="40" t="n">
        <v>1</v>
      </c>
      <c r="M65" s="40" t="n">
        <v>1</v>
      </c>
      <c r="N65" s="40" t="n">
        <v>1</v>
      </c>
      <c r="O65" s="40" t="n">
        <f aca="false">SUM(F65:N65)</f>
        <v>519</v>
      </c>
      <c r="P65" s="43" t="str">
        <f aca="false">IF(O65&gt;(814/2),"YES","")</f>
        <v>YES</v>
      </c>
    </row>
    <row r="66" customFormat="false" ht="99.75" hidden="false" customHeight="true" outlineLevel="0" collapsed="false">
      <c r="A66" s="40"/>
      <c r="B66" s="42"/>
      <c r="C66" s="40"/>
      <c r="D66" s="57" t="s">
        <v>358</v>
      </c>
      <c r="E66" s="58" t="str">
        <f aca="false">' Boiler Identification'!G65</f>
        <v>B 24 (ii)</v>
      </c>
      <c r="F66" s="58"/>
      <c r="G66" s="58"/>
      <c r="H66" s="58"/>
      <c r="I66" s="58"/>
      <c r="J66" s="58"/>
      <c r="K66" s="58"/>
      <c r="L66" s="58"/>
      <c r="M66" s="58"/>
      <c r="N66" s="58"/>
      <c r="O66" s="40" t="n">
        <f aca="false">SUM(F66:N66)</f>
        <v>0</v>
      </c>
      <c r="P66" s="43" t="str">
        <f aca="false">IF(O66&gt;(814/2),"YES","")</f>
        <v/>
      </c>
    </row>
    <row r="67" customFormat="false" ht="87" hidden="false" customHeight="true" outlineLevel="0" collapsed="false">
      <c r="A67" s="40"/>
      <c r="B67" s="42"/>
      <c r="C67" s="40"/>
      <c r="D67" s="42" t="s">
        <v>361</v>
      </c>
      <c r="E67" s="41" t="str">
        <f aca="false">' Boiler Identification'!G66</f>
        <v>B 24 (iii)</v>
      </c>
      <c r="F67" s="40" t="n">
        <v>16</v>
      </c>
      <c r="G67" s="40" t="n">
        <v>1</v>
      </c>
      <c r="H67" s="40" t="n">
        <v>16</v>
      </c>
      <c r="I67" s="40" t="n">
        <v>1</v>
      </c>
      <c r="J67" s="40" t="n">
        <v>1</v>
      </c>
      <c r="K67" s="40" t="n">
        <v>1</v>
      </c>
      <c r="L67" s="40" t="n">
        <v>1</v>
      </c>
      <c r="M67" s="40" t="n">
        <v>1</v>
      </c>
      <c r="N67" s="40" t="n">
        <v>1</v>
      </c>
      <c r="O67" s="40" t="n">
        <f aca="false">SUM(F67:N67)</f>
        <v>39</v>
      </c>
      <c r="P67" s="43" t="str">
        <f aca="false">IF(O67&gt;(814/2),"YES","")</f>
        <v/>
      </c>
    </row>
    <row r="68" customFormat="false" ht="56.25" hidden="false" customHeight="true" outlineLevel="0" collapsed="false">
      <c r="A68" s="40"/>
      <c r="B68" s="42" t="s">
        <v>364</v>
      </c>
      <c r="C68" s="40" t="s">
        <v>365</v>
      </c>
      <c r="D68" s="42" t="s">
        <v>353</v>
      </c>
      <c r="E68" s="41" t="str">
        <f aca="false">' Boiler Identification'!G67</f>
        <v>B 25 (i)</v>
      </c>
      <c r="F68" s="40" t="n">
        <v>16</v>
      </c>
      <c r="G68" s="40" t="n">
        <v>1</v>
      </c>
      <c r="H68" s="40" t="n">
        <v>2</v>
      </c>
      <c r="I68" s="40" t="n">
        <v>1</v>
      </c>
      <c r="J68" s="40" t="n">
        <v>2</v>
      </c>
      <c r="K68" s="40" t="n">
        <v>2</v>
      </c>
      <c r="L68" s="40" t="n">
        <v>1</v>
      </c>
      <c r="M68" s="40" t="n">
        <v>2</v>
      </c>
      <c r="N68" s="40" t="n">
        <v>1</v>
      </c>
      <c r="O68" s="40" t="n">
        <f aca="false">SUM(F68:N68)</f>
        <v>28</v>
      </c>
      <c r="P68" s="43" t="str">
        <f aca="false">IF(O68&gt;(814/2),"YES","")</f>
        <v/>
      </c>
    </row>
    <row r="69" customFormat="false" ht="67.5" hidden="false" customHeight="true" outlineLevel="0" collapsed="false">
      <c r="A69" s="40"/>
      <c r="B69" s="42" t="s">
        <v>367</v>
      </c>
      <c r="C69" s="40" t="s">
        <v>365</v>
      </c>
      <c r="D69" s="42" t="s">
        <v>368</v>
      </c>
      <c r="E69" s="41" t="str">
        <f aca="false">' Boiler Identification'!G68</f>
        <v>B 26 (i)</v>
      </c>
      <c r="F69" s="40" t="n">
        <v>16</v>
      </c>
      <c r="G69" s="40" t="n">
        <v>1</v>
      </c>
      <c r="H69" s="40" t="n">
        <v>4</v>
      </c>
      <c r="I69" s="40" t="n">
        <v>1</v>
      </c>
      <c r="J69" s="40" t="n">
        <v>1</v>
      </c>
      <c r="K69" s="40" t="n">
        <v>2</v>
      </c>
      <c r="L69" s="40" t="n">
        <v>1</v>
      </c>
      <c r="M69" s="40" t="n">
        <v>1</v>
      </c>
      <c r="N69" s="40" t="n">
        <v>1</v>
      </c>
      <c r="O69" s="40" t="n">
        <f aca="false">SUM(F69:N69)</f>
        <v>28</v>
      </c>
      <c r="P69" s="43" t="str">
        <f aca="false">IF(O69&gt;(814/2),"YES","")</f>
        <v/>
      </c>
    </row>
    <row r="70" customFormat="false" ht="42.75" hidden="false" customHeight="false" outlineLevel="0" collapsed="false">
      <c r="A70" s="40"/>
      <c r="B70" s="42"/>
      <c r="C70" s="40"/>
      <c r="D70" s="42" t="s">
        <v>371</v>
      </c>
      <c r="E70" s="41" t="str">
        <f aca="false">' Boiler Identification'!G69</f>
        <v>B 26 (ii)</v>
      </c>
      <c r="F70" s="40" t="n">
        <v>16</v>
      </c>
      <c r="G70" s="40" t="n">
        <v>1</v>
      </c>
      <c r="H70" s="40" t="n">
        <v>4</v>
      </c>
      <c r="I70" s="40" t="n">
        <v>1</v>
      </c>
      <c r="J70" s="40" t="n">
        <v>1</v>
      </c>
      <c r="K70" s="40" t="n">
        <v>1</v>
      </c>
      <c r="L70" s="40" t="n">
        <v>1</v>
      </c>
      <c r="M70" s="40" t="n">
        <v>1</v>
      </c>
      <c r="N70" s="40" t="n">
        <v>1</v>
      </c>
      <c r="O70" s="40" t="n">
        <f aca="false">SUM(F70:N70)</f>
        <v>27</v>
      </c>
      <c r="P70" s="43" t="str">
        <f aca="false">IF(O70&gt;(814/2),"YES","")</f>
        <v/>
      </c>
    </row>
    <row r="71" customFormat="false" ht="51" hidden="false" customHeight="true" outlineLevel="0" collapsed="false">
      <c r="A71" s="40"/>
      <c r="B71" s="46" t="s">
        <v>105</v>
      </c>
      <c r="C71" s="40" t="s">
        <v>39</v>
      </c>
      <c r="D71" s="42" t="s">
        <v>373</v>
      </c>
      <c r="E71" s="41" t="str">
        <f aca="false">' Boiler Identification'!G70</f>
        <v>B 27 (i)</v>
      </c>
      <c r="F71" s="40" t="n">
        <v>256</v>
      </c>
      <c r="G71" s="40" t="n">
        <v>1</v>
      </c>
      <c r="H71" s="40" t="n">
        <v>16</v>
      </c>
      <c r="I71" s="40" t="n">
        <v>1</v>
      </c>
      <c r="J71" s="40" t="n">
        <v>1</v>
      </c>
      <c r="K71" s="40" t="n">
        <v>2</v>
      </c>
      <c r="L71" s="40" t="n">
        <v>1</v>
      </c>
      <c r="M71" s="40" t="n">
        <v>1</v>
      </c>
      <c r="N71" s="40" t="n">
        <v>1</v>
      </c>
      <c r="O71" s="40" t="n">
        <f aca="false">SUM(F71:N71)</f>
        <v>280</v>
      </c>
      <c r="P71" s="43" t="str">
        <f aca="false">IF(O71&gt;(814/2),"YES","")</f>
        <v/>
      </c>
    </row>
    <row r="72" customFormat="false" ht="39" hidden="false" customHeight="true" outlineLevel="0" collapsed="false">
      <c r="A72" s="40"/>
      <c r="B72" s="46"/>
      <c r="C72" s="40"/>
      <c r="D72" s="42" t="s">
        <v>376</v>
      </c>
      <c r="E72" s="41" t="str">
        <f aca="false">' Boiler Identification'!G71</f>
        <v>B 27 (ii)</v>
      </c>
      <c r="F72" s="40" t="n">
        <v>256</v>
      </c>
      <c r="G72" s="40" t="n">
        <v>1</v>
      </c>
      <c r="H72" s="40" t="n">
        <v>16</v>
      </c>
      <c r="I72" s="40" t="n">
        <v>1</v>
      </c>
      <c r="J72" s="40" t="n">
        <v>1</v>
      </c>
      <c r="K72" s="40" t="n">
        <v>1</v>
      </c>
      <c r="L72" s="40" t="n">
        <v>1</v>
      </c>
      <c r="M72" s="40" t="n">
        <v>1</v>
      </c>
      <c r="N72" s="40" t="n">
        <v>1</v>
      </c>
      <c r="O72" s="40" t="n">
        <f aca="false">SUM(F72:N72)</f>
        <v>279</v>
      </c>
      <c r="P72" s="43" t="str">
        <f aca="false">IF(O72&gt;(814/2),"YES","")</f>
        <v/>
      </c>
    </row>
    <row r="73" customFormat="false" ht="66" hidden="false" customHeight="true" outlineLevel="0" collapsed="false">
      <c r="A73" s="48" t="s">
        <v>123</v>
      </c>
      <c r="B73" s="49" t="s">
        <v>446</v>
      </c>
      <c r="C73" s="40" t="s">
        <v>167</v>
      </c>
      <c r="D73" s="50" t="s">
        <v>379</v>
      </c>
      <c r="E73" s="41" t="str">
        <f aca="false">' Boiler Identification'!G72</f>
        <v>B 28 (i)</v>
      </c>
      <c r="F73" s="40" t="n">
        <v>16</v>
      </c>
      <c r="G73" s="40" t="n">
        <v>1</v>
      </c>
      <c r="H73" s="40" t="n">
        <v>4</v>
      </c>
      <c r="I73" s="40" t="n">
        <v>1</v>
      </c>
      <c r="J73" s="40" t="n">
        <v>2</v>
      </c>
      <c r="K73" s="40" t="n">
        <v>1</v>
      </c>
      <c r="L73" s="40"/>
      <c r="M73" s="40" t="n">
        <v>1</v>
      </c>
      <c r="N73" s="40" t="n">
        <v>1</v>
      </c>
      <c r="O73" s="40" t="n">
        <f aca="false">SUM(F73:N73)</f>
        <v>27</v>
      </c>
      <c r="P73" s="43" t="str">
        <f aca="false">IF(O73&gt;(814/2),"YES","")</f>
        <v/>
      </c>
    </row>
    <row r="74" customFormat="false" ht="78.75" hidden="false" customHeight="true" outlineLevel="0" collapsed="false">
      <c r="A74" s="48"/>
      <c r="B74" s="49"/>
      <c r="C74" s="40"/>
      <c r="D74" s="50" t="s">
        <v>381</v>
      </c>
      <c r="E74" s="41" t="str">
        <f aca="false">' Boiler Identification'!G73</f>
        <v>B 28 (ii)</v>
      </c>
      <c r="F74" s="40" t="n">
        <v>16</v>
      </c>
      <c r="G74" s="40" t="n">
        <v>1</v>
      </c>
      <c r="H74" s="40" t="n">
        <v>4</v>
      </c>
      <c r="I74" s="40" t="n">
        <v>1</v>
      </c>
      <c r="J74" s="40" t="n">
        <v>2</v>
      </c>
      <c r="K74" s="40" t="n">
        <v>1</v>
      </c>
      <c r="L74" s="40" t="n">
        <v>1</v>
      </c>
      <c r="M74" s="40" t="n">
        <v>1</v>
      </c>
      <c r="N74" s="40" t="n">
        <v>1</v>
      </c>
      <c r="O74" s="40" t="n">
        <f aca="false">SUM(F74:N74)</f>
        <v>28</v>
      </c>
      <c r="P74" s="43" t="str">
        <f aca="false">IF(O74&gt;(814/2),"YES","")</f>
        <v/>
      </c>
    </row>
    <row r="75" customFormat="false" ht="82.5" hidden="false" customHeight="true" outlineLevel="0" collapsed="false">
      <c r="A75" s="48"/>
      <c r="B75" s="49"/>
      <c r="C75" s="40"/>
      <c r="D75" s="50" t="s">
        <v>384</v>
      </c>
      <c r="E75" s="41" t="str">
        <f aca="false">' Boiler Identification'!G74</f>
        <v>B 28 (iii)</v>
      </c>
      <c r="F75" s="40" t="n">
        <v>256</v>
      </c>
      <c r="G75" s="40" t="n">
        <v>1</v>
      </c>
      <c r="H75" s="40" t="n">
        <v>16</v>
      </c>
      <c r="I75" s="40" t="n">
        <v>1</v>
      </c>
      <c r="J75" s="40" t="n">
        <v>2</v>
      </c>
      <c r="K75" s="40" t="n">
        <v>1</v>
      </c>
      <c r="L75" s="40" t="n">
        <v>1</v>
      </c>
      <c r="M75" s="40" t="n">
        <v>1</v>
      </c>
      <c r="N75" s="40" t="n">
        <v>1</v>
      </c>
      <c r="O75" s="40" t="n">
        <f aca="false">SUM(F75:N75)</f>
        <v>280</v>
      </c>
      <c r="P75" s="43" t="str">
        <f aca="false">IF(O75&gt;(814/2),"YES","")</f>
        <v/>
      </c>
    </row>
    <row r="76" customFormat="false" ht="42.75" hidden="false" customHeight="true" outlineLevel="0" collapsed="false">
      <c r="A76" s="48"/>
      <c r="B76" s="49" t="s">
        <v>145</v>
      </c>
      <c r="C76" s="40"/>
      <c r="D76" s="50" t="s">
        <v>168</v>
      </c>
      <c r="E76" s="41" t="str">
        <f aca="false">' Boiler Identification'!G75</f>
        <v>B 29 (i)</v>
      </c>
      <c r="F76" s="40" t="n">
        <v>256</v>
      </c>
      <c r="G76" s="40" t="n">
        <v>1</v>
      </c>
      <c r="H76" s="40" t="n">
        <v>256</v>
      </c>
      <c r="I76" s="40" t="n">
        <v>1</v>
      </c>
      <c r="J76" s="40" t="n">
        <v>1</v>
      </c>
      <c r="K76" s="40" t="n">
        <v>1</v>
      </c>
      <c r="L76" s="40" t="n">
        <v>1</v>
      </c>
      <c r="M76" s="40" t="n">
        <v>1</v>
      </c>
      <c r="N76" s="40" t="n">
        <v>1</v>
      </c>
      <c r="O76" s="40" t="n">
        <f aca="false">SUM(F76:N76)</f>
        <v>519</v>
      </c>
      <c r="P76" s="43" t="str">
        <f aca="false">IF(O76&gt;(814/2),"YES","")</f>
        <v>YES</v>
      </c>
    </row>
    <row r="77" customFormat="false" ht="70.5" hidden="false" customHeight="true" outlineLevel="0" collapsed="false">
      <c r="A77" s="48"/>
      <c r="B77" s="49"/>
      <c r="C77" s="40"/>
      <c r="D77" s="50" t="s">
        <v>386</v>
      </c>
      <c r="E77" s="41" t="str">
        <f aca="false">' Boiler Identification'!G76</f>
        <v>B 29 (ii)</v>
      </c>
      <c r="F77" s="40" t="n">
        <v>16</v>
      </c>
      <c r="G77" s="40" t="n">
        <v>1</v>
      </c>
      <c r="H77" s="40" t="n">
        <v>4</v>
      </c>
      <c r="I77" s="40" t="n">
        <v>1</v>
      </c>
      <c r="J77" s="40" t="n">
        <v>2</v>
      </c>
      <c r="K77" s="40" t="n">
        <v>1</v>
      </c>
      <c r="L77" s="40" t="n">
        <v>1</v>
      </c>
      <c r="M77" s="40" t="n">
        <v>1</v>
      </c>
      <c r="N77" s="40" t="n">
        <v>1</v>
      </c>
      <c r="O77" s="40" t="n">
        <f aca="false">SUM(F77:N77)</f>
        <v>28</v>
      </c>
      <c r="P77" s="43" t="str">
        <f aca="false">IF(O77&gt;(814/2),"YES","")</f>
        <v/>
      </c>
    </row>
    <row r="78" customFormat="false" ht="50.25" hidden="false" customHeight="true" outlineLevel="0" collapsed="false">
      <c r="A78" s="48"/>
      <c r="B78" s="49"/>
      <c r="C78" s="40"/>
      <c r="D78" s="50" t="s">
        <v>388</v>
      </c>
      <c r="E78" s="41" t="str">
        <f aca="false">' Boiler Identification'!G77</f>
        <v>B 29 (iii)</v>
      </c>
      <c r="F78" s="40" t="n">
        <v>256</v>
      </c>
      <c r="G78" s="40" t="n">
        <v>1</v>
      </c>
      <c r="H78" s="40" t="n">
        <v>256</v>
      </c>
      <c r="I78" s="40" t="n">
        <v>1</v>
      </c>
      <c r="J78" s="40" t="n">
        <v>2</v>
      </c>
      <c r="K78" s="40" t="n">
        <v>1</v>
      </c>
      <c r="L78" s="40" t="n">
        <v>1</v>
      </c>
      <c r="M78" s="40" t="n">
        <v>1</v>
      </c>
      <c r="N78" s="40" t="n">
        <v>1</v>
      </c>
      <c r="O78" s="40" t="n">
        <f aca="false">SUM(F78:N78)</f>
        <v>520</v>
      </c>
      <c r="P78" s="43" t="str">
        <f aca="false">IF(O78&gt;(814/2),"YES","")</f>
        <v>YES</v>
      </c>
    </row>
    <row r="79" customFormat="false" ht="66" hidden="false" customHeight="true" outlineLevel="0" collapsed="false">
      <c r="A79" s="48"/>
      <c r="B79" s="49"/>
      <c r="C79" s="40"/>
      <c r="D79" s="62" t="s">
        <v>390</v>
      </c>
      <c r="E79" s="58" t="str">
        <f aca="false">' Boiler Identification'!G78</f>
        <v>B 29 (iv)</v>
      </c>
      <c r="F79" s="58"/>
      <c r="G79" s="58"/>
      <c r="H79" s="58"/>
      <c r="I79" s="58"/>
      <c r="J79" s="58"/>
      <c r="K79" s="58"/>
      <c r="L79" s="58"/>
      <c r="M79" s="58"/>
      <c r="N79" s="58"/>
      <c r="O79" s="40" t="n">
        <f aca="false">SUM(F79:N79)</f>
        <v>0</v>
      </c>
      <c r="P79" s="43" t="str">
        <f aca="false">IF(O79&gt;(814/2),"YES","")</f>
        <v/>
      </c>
    </row>
    <row r="80" customFormat="false" ht="54" hidden="false" customHeight="true" outlineLevel="0" collapsed="false">
      <c r="A80" s="40" t="s">
        <v>32</v>
      </c>
      <c r="B80" s="42" t="s">
        <v>33</v>
      </c>
      <c r="C80" s="40" t="s">
        <v>34</v>
      </c>
      <c r="D80" s="46" t="s">
        <v>392</v>
      </c>
      <c r="E80" s="41" t="str">
        <f aca="false">' Boiler Identification'!G79</f>
        <v>B 30 (i)</v>
      </c>
      <c r="F80" s="40" t="n">
        <v>2</v>
      </c>
      <c r="G80" s="40" t="n">
        <v>1</v>
      </c>
      <c r="H80" s="40" t="n">
        <v>1</v>
      </c>
      <c r="I80" s="40" t="n">
        <v>1</v>
      </c>
      <c r="J80" s="40" t="n">
        <v>2</v>
      </c>
      <c r="K80" s="40" t="n">
        <v>2</v>
      </c>
      <c r="L80" s="40" t="n">
        <v>1</v>
      </c>
      <c r="M80" s="40" t="n">
        <v>2</v>
      </c>
      <c r="N80" s="40" t="n">
        <v>1</v>
      </c>
      <c r="O80" s="40" t="n">
        <f aca="false">SUM(F80:N80)</f>
        <v>13</v>
      </c>
      <c r="P80" s="43" t="str">
        <f aca="false">IF(O80&gt;(814/2),"YES","")</f>
        <v/>
      </c>
    </row>
    <row r="81" s="63" customFormat="true" ht="96.75" hidden="false" customHeight="true" outlineLevel="0" collapsed="false">
      <c r="A81" s="40"/>
      <c r="B81" s="42"/>
      <c r="C81" s="40"/>
      <c r="D81" s="46" t="s">
        <v>395</v>
      </c>
      <c r="E81" s="41" t="str">
        <f aca="false">' Boiler Identification'!G80</f>
        <v>B 30 (iv)</v>
      </c>
      <c r="F81" s="40" t="n">
        <v>2</v>
      </c>
      <c r="G81" s="40" t="n">
        <v>1</v>
      </c>
      <c r="H81" s="40" t="n">
        <v>1</v>
      </c>
      <c r="I81" s="40" t="n">
        <v>1</v>
      </c>
      <c r="J81" s="40" t="n">
        <v>2</v>
      </c>
      <c r="K81" s="40" t="n">
        <v>2</v>
      </c>
      <c r="L81" s="40" t="n">
        <v>1</v>
      </c>
      <c r="M81" s="40" t="n">
        <v>2</v>
      </c>
      <c r="N81" s="40" t="n">
        <v>1</v>
      </c>
      <c r="O81" s="40" t="n">
        <f aca="false">SUM(F81:N81)</f>
        <v>13</v>
      </c>
      <c r="P81" s="43" t="str">
        <f aca="false">IF(O81&gt;(814/2),"YES","")</f>
        <v/>
      </c>
    </row>
    <row r="82" s="63" customFormat="true" ht="62.25" hidden="false" customHeight="true" outlineLevel="0" collapsed="false">
      <c r="A82" s="40"/>
      <c r="B82" s="42" t="s">
        <v>397</v>
      </c>
      <c r="C82" s="40" t="s">
        <v>34</v>
      </c>
      <c r="D82" s="46" t="s">
        <v>398</v>
      </c>
      <c r="E82" s="41" t="str">
        <f aca="false">' Boiler Identification'!G81</f>
        <v>B 31 (i)</v>
      </c>
      <c r="F82" s="40" t="n">
        <v>2</v>
      </c>
      <c r="G82" s="40" t="n">
        <v>1</v>
      </c>
      <c r="H82" s="40" t="n">
        <v>2</v>
      </c>
      <c r="I82" s="40" t="n">
        <v>1</v>
      </c>
      <c r="J82" s="40" t="n">
        <v>1</v>
      </c>
      <c r="K82" s="40" t="n">
        <v>1</v>
      </c>
      <c r="L82" s="40" t="n">
        <v>1</v>
      </c>
      <c r="M82" s="40" t="n">
        <v>2</v>
      </c>
      <c r="N82" s="40" t="n">
        <v>1</v>
      </c>
      <c r="O82" s="40" t="n">
        <f aca="false">SUM(F82:N82)</f>
        <v>12</v>
      </c>
      <c r="P82" s="43" t="str">
        <f aca="false">IF(O82&gt;(814/2),"YES","")</f>
        <v/>
      </c>
    </row>
    <row r="83" s="63" customFormat="true" ht="83.25" hidden="false" customHeight="true" outlineLevel="0" collapsed="false">
      <c r="A83" s="40"/>
      <c r="B83" s="42"/>
      <c r="C83" s="40"/>
      <c r="D83" s="46" t="s">
        <v>400</v>
      </c>
      <c r="E83" s="41" t="str">
        <f aca="false">' Boiler Identification'!G82</f>
        <v>B 31 (ii)</v>
      </c>
      <c r="F83" s="40" t="n">
        <v>2</v>
      </c>
      <c r="G83" s="40" t="n">
        <v>1</v>
      </c>
      <c r="H83" s="40" t="n">
        <v>2</v>
      </c>
      <c r="I83" s="40" t="n">
        <v>1</v>
      </c>
      <c r="J83" s="40" t="n">
        <v>1</v>
      </c>
      <c r="K83" s="40" t="n">
        <v>2</v>
      </c>
      <c r="L83" s="40" t="n">
        <v>1</v>
      </c>
      <c r="M83" s="40" t="n">
        <v>2</v>
      </c>
      <c r="N83" s="40" t="n">
        <v>1</v>
      </c>
      <c r="O83" s="40" t="n">
        <f aca="false">SUM(F83:N83)</f>
        <v>13</v>
      </c>
      <c r="P83" s="43" t="str">
        <f aca="false">IF(O83&gt;(814/2),"YES","")</f>
        <v/>
      </c>
    </row>
    <row r="84" s="63" customFormat="true" ht="67.5" hidden="false" customHeight="true" outlineLevel="0" collapsed="false">
      <c r="A84" s="40"/>
      <c r="B84" s="42"/>
      <c r="C84" s="40"/>
      <c r="D84" s="46" t="s">
        <v>402</v>
      </c>
      <c r="E84" s="41" t="str">
        <f aca="false">' Boiler Identification'!G83</f>
        <v>B 31 (iii)</v>
      </c>
      <c r="F84" s="40" t="n">
        <v>2</v>
      </c>
      <c r="G84" s="40" t="n">
        <v>1</v>
      </c>
      <c r="H84" s="40" t="n">
        <v>2</v>
      </c>
      <c r="I84" s="40" t="n">
        <v>1</v>
      </c>
      <c r="J84" s="40" t="n">
        <v>1</v>
      </c>
      <c r="K84" s="40" t="n">
        <v>2</v>
      </c>
      <c r="L84" s="40" t="n">
        <v>1</v>
      </c>
      <c r="M84" s="40" t="n">
        <v>2</v>
      </c>
      <c r="N84" s="40" t="n">
        <v>1</v>
      </c>
      <c r="O84" s="40" t="n">
        <f aca="false">SUM(F84:N84)</f>
        <v>13</v>
      </c>
      <c r="P84" s="43" t="str">
        <f aca="false">IF(O84&gt;(814/2),"YES","")</f>
        <v/>
      </c>
    </row>
    <row r="85" s="63" customFormat="true" ht="79.5" hidden="false" customHeight="true" outlineLevel="0" collapsed="false">
      <c r="A85" s="64" t="s">
        <v>447</v>
      </c>
      <c r="B85" s="40" t="s">
        <v>197</v>
      </c>
      <c r="C85" s="40" t="s">
        <v>39</v>
      </c>
      <c r="D85" s="53" t="s">
        <v>198</v>
      </c>
      <c r="E85" s="41" t="str">
        <f aca="false">' Boiler Identification'!G84</f>
        <v>B 32 (i)</v>
      </c>
      <c r="F85" s="40" t="n">
        <v>2</v>
      </c>
      <c r="G85" s="40" t="n">
        <v>1</v>
      </c>
      <c r="H85" s="40" t="n">
        <v>1</v>
      </c>
      <c r="I85" s="40" t="n">
        <v>1</v>
      </c>
      <c r="J85" s="40" t="n">
        <v>256</v>
      </c>
      <c r="K85" s="40" t="n">
        <v>16</v>
      </c>
      <c r="L85" s="40" t="n">
        <v>16</v>
      </c>
      <c r="M85" s="40" t="n">
        <v>256</v>
      </c>
      <c r="N85" s="40" t="n">
        <v>16</v>
      </c>
      <c r="O85" s="40" t="n">
        <f aca="false">SUM(F85:N85)</f>
        <v>565</v>
      </c>
      <c r="P85" s="43" t="str">
        <f aca="false">IF(O85&gt;(814/2),"YES","")</f>
        <v>YES</v>
      </c>
    </row>
    <row r="86" s="63" customFormat="true" ht="45" hidden="false" customHeight="true" outlineLevel="0" collapsed="false">
      <c r="A86" s="64"/>
      <c r="B86" s="40"/>
      <c r="C86" s="40"/>
      <c r="D86" s="53" t="s">
        <v>404</v>
      </c>
      <c r="E86" s="41" t="str">
        <f aca="false">' Boiler Identification'!G85</f>
        <v>B 32 (ii)</v>
      </c>
      <c r="F86" s="40" t="n">
        <v>2</v>
      </c>
      <c r="G86" s="40" t="n">
        <v>1</v>
      </c>
      <c r="H86" s="40" t="n">
        <v>1</v>
      </c>
      <c r="I86" s="40" t="n">
        <v>1</v>
      </c>
      <c r="J86" s="40" t="n">
        <v>2</v>
      </c>
      <c r="K86" s="40" t="n">
        <v>1</v>
      </c>
      <c r="L86" s="40" t="n">
        <v>1</v>
      </c>
      <c r="M86" s="40" t="n">
        <v>2</v>
      </c>
      <c r="N86" s="40" t="n">
        <v>1</v>
      </c>
      <c r="O86" s="40" t="n">
        <f aca="false">SUM(F86:N86)</f>
        <v>12</v>
      </c>
      <c r="P86" s="43" t="str">
        <f aca="false">IF(O86&gt;(814/2),"YES","")</f>
        <v/>
      </c>
    </row>
    <row r="87" s="63" customFormat="true" ht="14.25" hidden="false" customHeight="false" outlineLevel="0" collapsed="false">
      <c r="A87" s="64"/>
      <c r="B87" s="40"/>
      <c r="C87" s="40"/>
      <c r="D87" s="53" t="s">
        <v>448</v>
      </c>
      <c r="E87" s="41" t="str">
        <f aca="false">' Boiler Identification'!G86</f>
        <v>B 32 (iii)</v>
      </c>
      <c r="F87" s="40" t="n">
        <v>2</v>
      </c>
      <c r="G87" s="40" t="n">
        <v>1</v>
      </c>
      <c r="H87" s="40" t="n">
        <v>1</v>
      </c>
      <c r="I87" s="40" t="n">
        <v>1</v>
      </c>
      <c r="J87" s="40" t="n">
        <v>2</v>
      </c>
      <c r="K87" s="40" t="n">
        <v>256</v>
      </c>
      <c r="L87" s="40" t="n">
        <v>16</v>
      </c>
      <c r="M87" s="40" t="n">
        <v>2</v>
      </c>
      <c r="N87" s="40" t="n">
        <v>1</v>
      </c>
      <c r="O87" s="40" t="n">
        <f aca="false">SUM(F87:N87)</f>
        <v>282</v>
      </c>
      <c r="P87" s="43" t="str">
        <f aca="false">IF(O87&gt;(814/2),"YES","")</f>
        <v/>
      </c>
    </row>
    <row r="88" s="63" customFormat="true" ht="44.25" hidden="false" customHeight="true" outlineLevel="0" collapsed="false">
      <c r="A88" s="64"/>
      <c r="B88" s="40"/>
      <c r="C88" s="40"/>
      <c r="D88" s="65" t="s">
        <v>408</v>
      </c>
      <c r="E88" s="58" t="str">
        <f aca="false">' Boiler Identification'!G87</f>
        <v>B 32 (iv)</v>
      </c>
      <c r="F88" s="58"/>
      <c r="G88" s="58"/>
      <c r="H88" s="58"/>
      <c r="I88" s="58"/>
      <c r="J88" s="58"/>
      <c r="K88" s="58"/>
      <c r="L88" s="58"/>
      <c r="M88" s="58"/>
      <c r="N88" s="58"/>
      <c r="O88" s="40" t="n">
        <f aca="false">SUM(F88:N88)</f>
        <v>0</v>
      </c>
      <c r="P88" s="43" t="str">
        <f aca="false">IF(O88&gt;(814/2),"YES","")</f>
        <v/>
      </c>
    </row>
    <row r="89" s="63" customFormat="true" ht="111" hidden="false" customHeight="true" outlineLevel="0" collapsed="false">
      <c r="A89" s="64"/>
      <c r="B89" s="40" t="s">
        <v>202</v>
      </c>
      <c r="C89" s="40" t="s">
        <v>39</v>
      </c>
      <c r="D89" s="52" t="s">
        <v>203</v>
      </c>
      <c r="E89" s="41" t="str">
        <f aca="false">' Boiler Identification'!G88</f>
        <v>B 33 (i)</v>
      </c>
      <c r="F89" s="40" t="n">
        <v>2</v>
      </c>
      <c r="G89" s="40" t="n">
        <v>1</v>
      </c>
      <c r="H89" s="40" t="n">
        <v>1</v>
      </c>
      <c r="I89" s="40" t="n">
        <v>1</v>
      </c>
      <c r="J89" s="40" t="n">
        <v>256</v>
      </c>
      <c r="K89" s="40" t="n">
        <v>16</v>
      </c>
      <c r="L89" s="40" t="n">
        <v>16</v>
      </c>
      <c r="M89" s="40" t="n">
        <v>256</v>
      </c>
      <c r="N89" s="40" t="n">
        <v>16</v>
      </c>
      <c r="O89" s="40" t="n">
        <f aca="false">SUM(F89:N89)</f>
        <v>565</v>
      </c>
      <c r="P89" s="43" t="str">
        <f aca="false">IF(O89&gt;(814/2),"YES","")</f>
        <v>YES</v>
      </c>
    </row>
    <row r="90" customFormat="false" ht="51.75" hidden="false" customHeight="true" outlineLevel="0" collapsed="false">
      <c r="A90" s="64"/>
      <c r="B90" s="40" t="s">
        <v>449</v>
      </c>
      <c r="C90" s="40" t="s">
        <v>39</v>
      </c>
      <c r="D90" s="52" t="s">
        <v>411</v>
      </c>
      <c r="E90" s="41" t="str">
        <f aca="false">' Boiler Identification'!G89</f>
        <v>B 34 (i)</v>
      </c>
      <c r="F90" s="40" t="n">
        <v>2</v>
      </c>
      <c r="G90" s="40" t="n">
        <v>1</v>
      </c>
      <c r="H90" s="40" t="n">
        <v>1</v>
      </c>
      <c r="I90" s="40" t="n">
        <v>1</v>
      </c>
      <c r="J90" s="40" t="n">
        <v>2</v>
      </c>
      <c r="K90" s="40" t="n">
        <v>2</v>
      </c>
      <c r="L90" s="40" t="n">
        <v>1</v>
      </c>
      <c r="M90" s="40" t="n">
        <v>2</v>
      </c>
      <c r="N90" s="40" t="n">
        <v>1</v>
      </c>
      <c r="O90" s="40" t="n">
        <f aca="false">SUM(F90:N90)</f>
        <v>13</v>
      </c>
      <c r="P90" s="43" t="str">
        <f aca="false">IF(O90&gt;(814/2),"YES","")</f>
        <v/>
      </c>
    </row>
    <row r="91" customFormat="false" ht="94.5" hidden="false" customHeight="true" outlineLevel="0" collapsed="false">
      <c r="A91" s="64"/>
      <c r="B91" s="40" t="s">
        <v>414</v>
      </c>
      <c r="C91" s="40" t="s">
        <v>39</v>
      </c>
      <c r="D91" s="52" t="s">
        <v>203</v>
      </c>
      <c r="E91" s="41" t="str">
        <f aca="false">' Boiler Identification'!G90</f>
        <v>B 35 (i)</v>
      </c>
      <c r="F91" s="40" t="n">
        <v>2</v>
      </c>
      <c r="G91" s="40" t="n">
        <v>1</v>
      </c>
      <c r="H91" s="40" t="n">
        <v>1</v>
      </c>
      <c r="I91" s="40" t="n">
        <v>1</v>
      </c>
      <c r="J91" s="40" t="n">
        <v>2</v>
      </c>
      <c r="K91" s="40" t="n">
        <v>2</v>
      </c>
      <c r="L91" s="40" t="n">
        <v>1</v>
      </c>
      <c r="M91" s="40" t="n">
        <v>2</v>
      </c>
      <c r="N91" s="40" t="n">
        <v>1</v>
      </c>
      <c r="O91" s="40" t="n">
        <f aca="false">SUM(F91:N91)</f>
        <v>13</v>
      </c>
      <c r="P91" s="43" t="str">
        <f aca="false">IF(O91&gt;(814/2),"YES","")</f>
        <v/>
      </c>
    </row>
    <row r="92" customFormat="false" ht="53.25" hidden="false" customHeight="true" outlineLevel="0" collapsed="false">
      <c r="A92" s="41" t="s">
        <v>417</v>
      </c>
      <c r="B92" s="40" t="s">
        <v>418</v>
      </c>
      <c r="C92" s="40" t="s">
        <v>20</v>
      </c>
      <c r="D92" s="52" t="s">
        <v>419</v>
      </c>
      <c r="E92" s="41" t="str">
        <f aca="false">' Boiler Identification'!G91</f>
        <v>B 36 (i)</v>
      </c>
      <c r="F92" s="40" t="n">
        <v>16</v>
      </c>
      <c r="G92" s="40" t="n">
        <v>1</v>
      </c>
      <c r="H92" s="40" t="n">
        <v>1</v>
      </c>
      <c r="I92" s="40" t="n">
        <v>1</v>
      </c>
      <c r="J92" s="40" t="n">
        <v>1</v>
      </c>
      <c r="K92" s="40" t="n">
        <v>1</v>
      </c>
      <c r="L92" s="40" t="n">
        <v>1</v>
      </c>
      <c r="M92" s="40" t="n">
        <v>1</v>
      </c>
      <c r="N92" s="40" t="n">
        <v>4</v>
      </c>
      <c r="O92" s="40" t="n">
        <f aca="false">SUM(F92:N92)</f>
        <v>27</v>
      </c>
      <c r="P92" s="43" t="str">
        <f aca="false">IF(O92&gt;(814/2),"YES","")</f>
        <v/>
      </c>
    </row>
    <row r="93" customFormat="false" ht="85.5" hidden="false" customHeight="false" outlineLevel="0" collapsed="false">
      <c r="A93" s="41"/>
      <c r="B93" s="40" t="s">
        <v>422</v>
      </c>
      <c r="C93" s="40" t="s">
        <v>20</v>
      </c>
      <c r="D93" s="52" t="s">
        <v>423</v>
      </c>
      <c r="E93" s="41" t="str">
        <f aca="false">' Boiler Identification'!G92</f>
        <v>B 37 (i)</v>
      </c>
      <c r="F93" s="40" t="n">
        <v>16</v>
      </c>
      <c r="G93" s="40" t="n">
        <v>1</v>
      </c>
      <c r="H93" s="40" t="n">
        <v>2</v>
      </c>
      <c r="I93" s="40" t="n">
        <v>1</v>
      </c>
      <c r="J93" s="40" t="n">
        <v>2</v>
      </c>
      <c r="K93" s="40" t="n">
        <v>2</v>
      </c>
      <c r="L93" s="40" t="n">
        <v>1</v>
      </c>
      <c r="M93" s="40" t="n">
        <v>1</v>
      </c>
      <c r="N93" s="40" t="n">
        <v>1</v>
      </c>
      <c r="O93" s="40" t="n">
        <f aca="false">SUM(F93:N93)</f>
        <v>27</v>
      </c>
      <c r="P93" s="43" t="str">
        <f aca="false">IF(O93&gt;(814/2),"YES","")</f>
        <v/>
      </c>
    </row>
    <row r="94" customFormat="false" ht="47.25" hidden="false" customHeight="true" outlineLevel="0" collapsed="false">
      <c r="A94" s="41" t="s">
        <v>136</v>
      </c>
      <c r="B94" s="40" t="s">
        <v>137</v>
      </c>
      <c r="C94" s="40" t="s">
        <v>20</v>
      </c>
      <c r="D94" s="52" t="s">
        <v>138</v>
      </c>
      <c r="E94" s="41" t="str">
        <f aca="false">' Boiler Identification'!G93</f>
        <v>B 38 (i)</v>
      </c>
      <c r="F94" s="40" t="n">
        <v>256</v>
      </c>
      <c r="G94" s="40" t="n">
        <v>1</v>
      </c>
      <c r="H94" s="40" t="n">
        <v>256</v>
      </c>
      <c r="I94" s="40" t="n">
        <v>1</v>
      </c>
      <c r="J94" s="40" t="n">
        <v>2</v>
      </c>
      <c r="K94" s="40" t="n">
        <v>2</v>
      </c>
      <c r="L94" s="40" t="n">
        <v>1</v>
      </c>
      <c r="M94" s="40" t="n">
        <v>1</v>
      </c>
      <c r="N94" s="40" t="n">
        <v>1</v>
      </c>
      <c r="O94" s="40" t="n">
        <f aca="false">SUM(F94:N94)</f>
        <v>521</v>
      </c>
      <c r="P94" s="43" t="str">
        <f aca="false">IF(O94&gt;(814/2),"YES","")</f>
        <v>YES</v>
      </c>
    </row>
    <row r="95" customFormat="false" ht="132" hidden="false" customHeight="true" outlineLevel="0" collapsed="false">
      <c r="A95" s="41"/>
      <c r="B95" s="40"/>
      <c r="C95" s="40"/>
      <c r="D95" s="52" t="s">
        <v>171</v>
      </c>
      <c r="E95" s="41" t="str">
        <f aca="false">' Boiler Identification'!G94</f>
        <v>B 38 (ii)</v>
      </c>
      <c r="F95" s="40" t="n">
        <v>256</v>
      </c>
      <c r="G95" s="40" t="n">
        <v>1</v>
      </c>
      <c r="H95" s="40" t="n">
        <v>256</v>
      </c>
      <c r="I95" s="40" t="n">
        <v>1</v>
      </c>
      <c r="J95" s="40" t="n">
        <v>1</v>
      </c>
      <c r="K95" s="40" t="n">
        <v>1</v>
      </c>
      <c r="L95" s="40" t="n">
        <v>1</v>
      </c>
      <c r="M95" s="40" t="n">
        <v>1</v>
      </c>
      <c r="N95" s="40" t="n">
        <v>1</v>
      </c>
      <c r="O95" s="40" t="n">
        <f aca="false">SUM(F95:N95)</f>
        <v>519</v>
      </c>
      <c r="P95" s="43" t="str">
        <f aca="false">IF(O95&gt;(814/2),"YES","")</f>
        <v>YES</v>
      </c>
    </row>
    <row r="96" customFormat="false" ht="54" hidden="false" customHeight="true" outlineLevel="0" collapsed="false">
      <c r="A96" s="41" t="s">
        <v>425</v>
      </c>
      <c r="B96" s="40" t="s">
        <v>426</v>
      </c>
      <c r="C96" s="40" t="s">
        <v>20</v>
      </c>
      <c r="D96" s="65" t="s">
        <v>427</v>
      </c>
      <c r="E96" s="58" t="str">
        <f aca="false">' Boiler Identification'!G95</f>
        <v>B 39 (i)</v>
      </c>
      <c r="F96" s="58"/>
      <c r="G96" s="58"/>
      <c r="H96" s="58"/>
      <c r="I96" s="58"/>
      <c r="J96" s="58"/>
      <c r="K96" s="58"/>
      <c r="L96" s="58"/>
      <c r="M96" s="58"/>
      <c r="N96" s="58"/>
      <c r="O96" s="40" t="n">
        <f aca="false">SUM(F96:N96)</f>
        <v>0</v>
      </c>
      <c r="P96" s="43" t="str">
        <f aca="false">IF(O96&gt;(814/2),"YES","")</f>
        <v/>
      </c>
    </row>
    <row r="97" s="7" customFormat="true" ht="14.25" hidden="false" customHeight="true" outlineLevel="0" collapsed="false">
      <c r="A97" s="66"/>
      <c r="B97" s="67"/>
      <c r="C97" s="67"/>
      <c r="D97" s="67"/>
      <c r="E97" s="67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</row>
    <row r="98" s="7" customFormat="true" ht="14.25" hidden="false" customHeight="true" outlineLevel="0" collapsed="false">
      <c r="A98" s="66"/>
      <c r="B98" s="67"/>
      <c r="C98" s="67"/>
      <c r="D98" s="67"/>
      <c r="E98" s="67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</row>
    <row r="99" customFormat="false" ht="14.25" hidden="false" customHeight="false" outlineLevel="0" collapsed="false">
      <c r="A99" s="33"/>
      <c r="B99" s="33"/>
      <c r="C99" s="33"/>
      <c r="D99" s="34"/>
      <c r="E99" s="33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 t="str">
        <f aca="false">IF(O99&gt;(777/2),"YES","")</f>
        <v/>
      </c>
    </row>
    <row r="100" customFormat="false" ht="14.25" hidden="false" customHeight="false" outlineLevel="0" collapsed="false">
      <c r="A100" s="33"/>
      <c r="B100" s="33"/>
      <c r="C100" s="33"/>
      <c r="D100" s="34"/>
      <c r="E100" s="33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 t="str">
        <f aca="false">IF(O100&gt;(777/2),"YES","")</f>
        <v/>
      </c>
    </row>
    <row r="101" customFormat="false" ht="14.25" hidden="false" customHeight="false" outlineLevel="0" collapsed="false">
      <c r="A101" s="33"/>
      <c r="B101" s="33"/>
      <c r="C101" s="33"/>
      <c r="D101" s="34"/>
      <c r="E101" s="33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 t="str">
        <f aca="false">IF(O101&gt;(777/2),"YES","")</f>
        <v/>
      </c>
    </row>
    <row r="102" customFormat="false" ht="14.25" hidden="false" customHeight="false" outlineLevel="0" collapsed="false">
      <c r="A102" s="33"/>
      <c r="B102" s="33"/>
      <c r="C102" s="33"/>
      <c r="D102" s="34"/>
      <c r="E102" s="33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 t="str">
        <f aca="false">IF(O102&gt;(777/2),"YES","")</f>
        <v/>
      </c>
    </row>
    <row r="103" customFormat="false" ht="14.25" hidden="false" customHeight="false" outlineLevel="0" collapsed="false">
      <c r="A103" s="33"/>
      <c r="B103" s="33"/>
      <c r="C103" s="33"/>
      <c r="D103" s="34"/>
      <c r="E103" s="33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 t="str">
        <f aca="false">IF(O103&gt;(777/2),"YES","")</f>
        <v/>
      </c>
    </row>
    <row r="104" customFormat="false" ht="14.25" hidden="false" customHeight="false" outlineLevel="0" collapsed="false">
      <c r="A104" s="33"/>
      <c r="B104" s="33"/>
      <c r="C104" s="33"/>
      <c r="D104" s="34"/>
      <c r="E104" s="33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 t="str">
        <f aca="false">IF(O104&gt;(777/2),"YES","")</f>
        <v/>
      </c>
    </row>
    <row r="105" customFormat="false" ht="14.25" hidden="false" customHeight="false" outlineLevel="0" collapsed="false">
      <c r="A105" s="33"/>
      <c r="B105" s="33"/>
      <c r="C105" s="33"/>
      <c r="D105" s="34"/>
      <c r="E105" s="33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 t="str">
        <f aca="false">IF(O105&gt;(777/2),"YES","")</f>
        <v/>
      </c>
    </row>
    <row r="106" customFormat="false" ht="14.25" hidden="false" customHeight="false" outlineLevel="0" collapsed="false">
      <c r="A106" s="33"/>
      <c r="B106" s="33"/>
      <c r="C106" s="33"/>
      <c r="D106" s="34"/>
      <c r="E106" s="33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 t="str">
        <f aca="false">IF(O106&gt;(777/2),"YES","")</f>
        <v/>
      </c>
    </row>
    <row r="107" customFormat="false" ht="14.25" hidden="false" customHeight="false" outlineLevel="0" collapsed="false">
      <c r="A107" s="33"/>
      <c r="B107" s="33"/>
      <c r="C107" s="33"/>
      <c r="D107" s="34"/>
      <c r="E107" s="33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 t="str">
        <f aca="false">IF(O107&gt;(777/2),"YES","")</f>
        <v/>
      </c>
    </row>
    <row r="108" customFormat="false" ht="14.25" hidden="false" customHeight="false" outlineLevel="0" collapsed="false">
      <c r="A108" s="33"/>
      <c r="B108" s="33"/>
      <c r="C108" s="33"/>
      <c r="D108" s="34"/>
      <c r="E108" s="33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 t="str">
        <f aca="false">IF(O108&gt;(777/2),"YES","")</f>
        <v/>
      </c>
    </row>
    <row r="109" customFormat="false" ht="14.25" hidden="false" customHeight="false" outlineLevel="0" collapsed="false">
      <c r="A109" s="33"/>
      <c r="B109" s="33"/>
      <c r="C109" s="33"/>
      <c r="D109" s="34"/>
      <c r="E109" s="33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 t="str">
        <f aca="false">IF(O109&gt;(777/2),"YES","")</f>
        <v/>
      </c>
    </row>
    <row r="110" customFormat="false" ht="14.25" hidden="false" customHeight="false" outlineLevel="0" collapsed="false">
      <c r="A110" s="33"/>
      <c r="B110" s="33"/>
      <c r="C110" s="33"/>
      <c r="D110" s="34"/>
      <c r="E110" s="33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 t="str">
        <f aca="false">IF(O110&gt;(777/2),"YES","")</f>
        <v/>
      </c>
    </row>
    <row r="111" customFormat="false" ht="14.25" hidden="false" customHeight="false" outlineLevel="0" collapsed="false">
      <c r="A111" s="33"/>
      <c r="B111" s="33"/>
      <c r="C111" s="33"/>
      <c r="D111" s="34"/>
      <c r="E111" s="33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 t="str">
        <f aca="false">IF(O111&gt;(777/2),"YES","")</f>
        <v/>
      </c>
    </row>
    <row r="112" customFormat="false" ht="14.25" hidden="false" customHeight="false" outlineLevel="0" collapsed="false">
      <c r="A112" s="33"/>
      <c r="B112" s="33"/>
      <c r="C112" s="33"/>
      <c r="D112" s="34"/>
      <c r="E112" s="33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 t="str">
        <f aca="false">IF(O112&gt;(777/2),"YES","")</f>
        <v/>
      </c>
    </row>
    <row r="113" customFormat="false" ht="14.25" hidden="false" customHeight="false" outlineLevel="0" collapsed="false">
      <c r="A113" s="33"/>
      <c r="B113" s="33"/>
      <c r="C113" s="33"/>
      <c r="D113" s="34"/>
      <c r="E113" s="33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 t="str">
        <f aca="false">IF(O113&gt;(777/2),"YES","")</f>
        <v/>
      </c>
    </row>
    <row r="114" customFormat="false" ht="14.25" hidden="false" customHeight="false" outlineLevel="0" collapsed="false">
      <c r="A114" s="33"/>
      <c r="B114" s="33"/>
      <c r="C114" s="33"/>
      <c r="D114" s="34"/>
      <c r="E114" s="33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 t="str">
        <f aca="false">IF(O114&gt;(777/2),"YES","")</f>
        <v/>
      </c>
    </row>
    <row r="115" customFormat="false" ht="14.25" hidden="false" customHeight="false" outlineLevel="0" collapsed="false">
      <c r="A115" s="33"/>
      <c r="B115" s="33"/>
      <c r="C115" s="33"/>
      <c r="D115" s="34"/>
      <c r="E115" s="33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 t="str">
        <f aca="false">IF(O115&gt;(777/2),"YES","")</f>
        <v/>
      </c>
    </row>
    <row r="116" customFormat="false" ht="14.25" hidden="false" customHeight="false" outlineLevel="0" collapsed="false">
      <c r="A116" s="33"/>
      <c r="B116" s="33"/>
      <c r="C116" s="33"/>
      <c r="D116" s="34"/>
      <c r="E116" s="33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 t="str">
        <f aca="false">IF(O116&gt;(777/2),"YES","")</f>
        <v/>
      </c>
    </row>
    <row r="117" customFormat="false" ht="14.25" hidden="false" customHeight="false" outlineLevel="0" collapsed="false">
      <c r="A117" s="33"/>
      <c r="B117" s="33"/>
      <c r="C117" s="33"/>
      <c r="D117" s="34"/>
      <c r="E117" s="33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 t="str">
        <f aca="false">IF(O117&gt;(777/2),"YES","")</f>
        <v/>
      </c>
    </row>
    <row r="118" customFormat="false" ht="14.25" hidden="false" customHeight="false" outlineLevel="0" collapsed="false">
      <c r="A118" s="33"/>
      <c r="B118" s="33"/>
      <c r="C118" s="33"/>
      <c r="D118" s="34"/>
      <c r="E118" s="33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 t="str">
        <f aca="false">IF(O118&gt;(777/2),"YES","")</f>
        <v/>
      </c>
    </row>
    <row r="119" customFormat="false" ht="14.25" hidden="false" customHeight="false" outlineLevel="0" collapsed="false">
      <c r="A119" s="33"/>
      <c r="B119" s="33"/>
      <c r="C119" s="33"/>
      <c r="D119" s="34"/>
      <c r="E119" s="33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 t="str">
        <f aca="false">IF(O119&gt;(777/2),"YES","")</f>
        <v/>
      </c>
    </row>
    <row r="120" customFormat="false" ht="14.25" hidden="false" customHeight="false" outlineLevel="0" collapsed="false">
      <c r="A120" s="33"/>
      <c r="B120" s="33"/>
      <c r="C120" s="33"/>
      <c r="D120" s="34"/>
      <c r="E120" s="33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 t="str">
        <f aca="false">IF(O120&gt;(777/2),"YES","")</f>
        <v/>
      </c>
    </row>
    <row r="121" customFormat="false" ht="14.25" hidden="false" customHeight="false" outlineLevel="0" collapsed="false">
      <c r="A121" s="33"/>
      <c r="B121" s="33"/>
      <c r="C121" s="33"/>
      <c r="D121" s="34"/>
      <c r="E121" s="33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 t="str">
        <f aca="false">IF(O121&gt;(777/2),"YES","")</f>
        <v/>
      </c>
    </row>
    <row r="122" customFormat="false" ht="14.25" hidden="false" customHeight="false" outlineLevel="0" collapsed="false">
      <c r="A122" s="33"/>
      <c r="B122" s="33"/>
      <c r="C122" s="33"/>
      <c r="D122" s="34"/>
      <c r="E122" s="33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 t="str">
        <f aca="false">IF(O122&gt;(777/2),"YES","")</f>
        <v/>
      </c>
    </row>
    <row r="123" customFormat="false" ht="14.25" hidden="false" customHeight="false" outlineLevel="0" collapsed="false">
      <c r="A123" s="33"/>
      <c r="B123" s="33"/>
      <c r="C123" s="33"/>
      <c r="D123" s="34"/>
      <c r="E123" s="33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 t="str">
        <f aca="false">IF(O123&gt;(777/2),"YES","")</f>
        <v/>
      </c>
    </row>
    <row r="124" customFormat="false" ht="14.25" hidden="false" customHeight="false" outlineLevel="0" collapsed="false">
      <c r="A124" s="33"/>
      <c r="B124" s="33"/>
      <c r="C124" s="33"/>
      <c r="D124" s="34"/>
      <c r="E124" s="33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 t="str">
        <f aca="false">IF(O124&gt;(777/2),"YES","")</f>
        <v/>
      </c>
    </row>
    <row r="125" customFormat="false" ht="14.25" hidden="false" customHeight="false" outlineLevel="0" collapsed="false">
      <c r="A125" s="33"/>
      <c r="B125" s="33"/>
      <c r="C125" s="33"/>
      <c r="D125" s="34"/>
      <c r="E125" s="33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 t="str">
        <f aca="false">IF(O125&gt;(777/2),"YES","")</f>
        <v/>
      </c>
    </row>
    <row r="126" customFormat="false" ht="14.25" hidden="false" customHeight="false" outlineLevel="0" collapsed="false">
      <c r="A126" s="33"/>
      <c r="B126" s="33"/>
      <c r="C126" s="33"/>
      <c r="D126" s="34"/>
      <c r="E126" s="33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 t="str">
        <f aca="false">IF(O126&gt;(777/2),"YES","")</f>
        <v/>
      </c>
    </row>
    <row r="127" customFormat="false" ht="14.25" hidden="false" customHeight="false" outlineLevel="0" collapsed="false">
      <c r="A127" s="33"/>
      <c r="B127" s="33"/>
      <c r="C127" s="33"/>
      <c r="D127" s="34"/>
      <c r="E127" s="33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 t="str">
        <f aca="false">IF(O127&gt;(777/2),"YES","")</f>
        <v/>
      </c>
    </row>
    <row r="128" customFormat="false" ht="14.25" hidden="false" customHeight="false" outlineLevel="0" collapsed="false">
      <c r="A128" s="33"/>
      <c r="B128" s="33"/>
      <c r="C128" s="33"/>
      <c r="D128" s="34"/>
      <c r="E128" s="33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 t="str">
        <f aca="false">IF(O128&gt;(777/2),"YES","")</f>
        <v/>
      </c>
    </row>
    <row r="129" customFormat="false" ht="14.25" hidden="false" customHeight="false" outlineLevel="0" collapsed="false">
      <c r="A129" s="33"/>
      <c r="B129" s="33"/>
      <c r="C129" s="33"/>
      <c r="D129" s="34"/>
      <c r="E129" s="33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 t="str">
        <f aca="false">IF(O129&gt;(777/2),"YES","")</f>
        <v/>
      </c>
    </row>
    <row r="130" customFormat="false" ht="14.25" hidden="false" customHeight="false" outlineLevel="0" collapsed="false">
      <c r="A130" s="33"/>
      <c r="B130" s="33"/>
      <c r="C130" s="33"/>
      <c r="D130" s="34"/>
      <c r="E130" s="33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 t="str">
        <f aca="false">IF(O130&gt;(777/2),"YES","")</f>
        <v/>
      </c>
    </row>
    <row r="131" customFormat="false" ht="14.25" hidden="false" customHeight="false" outlineLevel="0" collapsed="false">
      <c r="A131" s="33"/>
      <c r="B131" s="33"/>
      <c r="C131" s="33"/>
      <c r="D131" s="34"/>
      <c r="E131" s="33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 t="str">
        <f aca="false">IF(O131&gt;(777/2),"YES","")</f>
        <v/>
      </c>
    </row>
    <row r="132" customFormat="false" ht="14.25" hidden="false" customHeight="false" outlineLevel="0" collapsed="false">
      <c r="A132" s="33"/>
      <c r="B132" s="33"/>
      <c r="C132" s="33"/>
      <c r="D132" s="34"/>
      <c r="E132" s="33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 t="str">
        <f aca="false">IF(O132&gt;(777/2),"YES","")</f>
        <v/>
      </c>
    </row>
    <row r="133" customFormat="false" ht="14.25" hidden="false" customHeight="false" outlineLevel="0" collapsed="false">
      <c r="A133" s="33"/>
      <c r="B133" s="33"/>
      <c r="C133" s="33"/>
      <c r="D133" s="34"/>
      <c r="E133" s="33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 t="str">
        <f aca="false">IF(O133&gt;(777/2),"YES","")</f>
        <v/>
      </c>
    </row>
    <row r="134" customFormat="false" ht="14.25" hidden="false" customHeight="false" outlineLevel="0" collapsed="false">
      <c r="A134" s="33"/>
      <c r="B134" s="33"/>
      <c r="C134" s="33"/>
      <c r="D134" s="34"/>
      <c r="E134" s="33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 t="str">
        <f aca="false">IF(O134&gt;(777/2),"YES","")</f>
        <v/>
      </c>
    </row>
    <row r="135" customFormat="false" ht="14.25" hidden="false" customHeight="false" outlineLevel="0" collapsed="false">
      <c r="A135" s="33"/>
      <c r="B135" s="33"/>
      <c r="C135" s="33"/>
      <c r="D135" s="34"/>
      <c r="E135" s="33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 t="str">
        <f aca="false">IF(O135&gt;(777/2),"YES","")</f>
        <v/>
      </c>
    </row>
    <row r="136" customFormat="false" ht="14.25" hidden="false" customHeight="false" outlineLevel="0" collapsed="false">
      <c r="A136" s="33"/>
      <c r="B136" s="33"/>
      <c r="C136" s="33"/>
      <c r="D136" s="34"/>
      <c r="E136" s="33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 t="str">
        <f aca="false">IF(O136&gt;(777/2),"YES","")</f>
        <v/>
      </c>
    </row>
    <row r="137" customFormat="false" ht="14.25" hidden="false" customHeight="false" outlineLevel="0" collapsed="false">
      <c r="A137" s="33"/>
      <c r="B137" s="33"/>
      <c r="C137" s="33"/>
      <c r="D137" s="34"/>
      <c r="E137" s="33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 t="str">
        <f aca="false">IF(O137&gt;(777/2),"YES","")</f>
        <v/>
      </c>
    </row>
    <row r="138" customFormat="false" ht="14.25" hidden="false" customHeight="false" outlineLevel="0" collapsed="false">
      <c r="A138" s="33"/>
      <c r="B138" s="33"/>
      <c r="C138" s="33"/>
      <c r="D138" s="34"/>
      <c r="E138" s="33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 t="str">
        <f aca="false">IF(O138&gt;(777/2),"YES","")</f>
        <v/>
      </c>
    </row>
    <row r="139" customFormat="false" ht="14.25" hidden="false" customHeight="false" outlineLevel="0" collapsed="false">
      <c r="A139" s="33"/>
      <c r="B139" s="33"/>
      <c r="C139" s="33"/>
      <c r="D139" s="34"/>
      <c r="E139" s="33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 t="str">
        <f aca="false">IF(O139&gt;(777/2),"YES","")</f>
        <v/>
      </c>
    </row>
    <row r="140" customFormat="false" ht="14.25" hidden="false" customHeight="false" outlineLevel="0" collapsed="false">
      <c r="A140" s="33"/>
      <c r="B140" s="33"/>
      <c r="C140" s="33"/>
      <c r="D140" s="34"/>
      <c r="E140" s="33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 t="str">
        <f aca="false">IF(O140&gt;(777/2),"YES","")</f>
        <v/>
      </c>
    </row>
    <row r="141" customFormat="false" ht="14.25" hidden="false" customHeight="false" outlineLevel="0" collapsed="false">
      <c r="A141" s="33"/>
      <c r="B141" s="33"/>
      <c r="C141" s="33"/>
      <c r="D141" s="34"/>
      <c r="E141" s="33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 t="str">
        <f aca="false">IF(O141&gt;(777/2),"YES","")</f>
        <v/>
      </c>
    </row>
    <row r="142" customFormat="false" ht="14.25" hidden="false" customHeight="false" outlineLevel="0" collapsed="false">
      <c r="A142" s="33"/>
      <c r="B142" s="33"/>
      <c r="C142" s="33"/>
      <c r="D142" s="34"/>
      <c r="E142" s="33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</row>
    <row r="143" customFormat="false" ht="14.25" hidden="false" customHeight="false" outlineLevel="0" collapsed="false">
      <c r="A143" s="33"/>
      <c r="B143" s="33"/>
      <c r="C143" s="33"/>
      <c r="D143" s="34"/>
      <c r="E143" s="33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</row>
    <row r="144" customFormat="false" ht="14.25" hidden="false" customHeight="false" outlineLevel="0" collapsed="false">
      <c r="A144" s="33"/>
      <c r="B144" s="33"/>
      <c r="C144" s="33"/>
      <c r="D144" s="34"/>
      <c r="E144" s="33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</row>
    <row r="145" customFormat="false" ht="14.25" hidden="false" customHeight="false" outlineLevel="0" collapsed="false">
      <c r="A145" s="33"/>
      <c r="B145" s="33"/>
      <c r="C145" s="33"/>
      <c r="D145" s="34"/>
      <c r="E145" s="33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</row>
    <row r="146" customFormat="false" ht="14.25" hidden="false" customHeight="false" outlineLevel="0" collapsed="false">
      <c r="A146" s="33"/>
      <c r="B146" s="33"/>
      <c r="C146" s="33"/>
      <c r="D146" s="34"/>
      <c r="E146" s="33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</row>
    <row r="147" customFormat="false" ht="14.25" hidden="false" customHeight="false" outlineLevel="0" collapsed="false">
      <c r="A147" s="33"/>
      <c r="B147" s="33"/>
      <c r="C147" s="33"/>
      <c r="D147" s="34"/>
      <c r="E147" s="33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</row>
    <row r="148" customFormat="false" ht="14.25" hidden="false" customHeight="false" outlineLevel="0" collapsed="false">
      <c r="A148" s="33"/>
      <c r="B148" s="33"/>
      <c r="C148" s="33"/>
      <c r="D148" s="34"/>
      <c r="E148" s="33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</row>
    <row r="149" customFormat="false" ht="14.25" hidden="false" customHeight="false" outlineLevel="0" collapsed="false">
      <c r="A149" s="33"/>
      <c r="B149" s="33"/>
      <c r="C149" s="33"/>
      <c r="D149" s="34"/>
      <c r="E149" s="33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</row>
    <row r="150" customFormat="false" ht="14.25" hidden="false" customHeight="false" outlineLevel="0" collapsed="false">
      <c r="A150" s="33"/>
      <c r="B150" s="33"/>
      <c r="C150" s="33"/>
      <c r="D150" s="34"/>
      <c r="E150" s="33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</row>
    <row r="151" customFormat="false" ht="14.25" hidden="false" customHeight="false" outlineLevel="0" collapsed="false">
      <c r="A151" s="33"/>
      <c r="B151" s="33"/>
      <c r="C151" s="33"/>
      <c r="D151" s="33"/>
      <c r="E151" s="33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</row>
    <row r="152" customFormat="false" ht="14.25" hidden="false" customHeight="false" outlineLevel="0" collapsed="false">
      <c r="A152" s="33"/>
      <c r="B152" s="33"/>
      <c r="C152" s="33"/>
      <c r="D152" s="33"/>
      <c r="E152" s="33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</row>
    <row r="153" customFormat="false" ht="14.25" hidden="false" customHeight="false" outlineLevel="0" collapsed="false">
      <c r="A153" s="33"/>
      <c r="B153" s="33"/>
      <c r="C153" s="33"/>
      <c r="D153" s="33"/>
      <c r="E153" s="33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</row>
    <row r="154" customFormat="false" ht="14.25" hidden="false" customHeight="false" outlineLevel="0" collapsed="false">
      <c r="A154" s="33"/>
      <c r="B154" s="33"/>
      <c r="C154" s="33"/>
      <c r="D154" s="33"/>
      <c r="E154" s="33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</row>
    <row r="155" customFormat="false" ht="14.25" hidden="false" customHeight="false" outlineLevel="0" collapsed="false">
      <c r="A155" s="33"/>
      <c r="B155" s="33"/>
      <c r="C155" s="33"/>
      <c r="D155" s="33"/>
      <c r="E155" s="33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</row>
    <row r="156" customFormat="false" ht="14.25" hidden="false" customHeight="false" outlineLevel="0" collapsed="false">
      <c r="A156" s="33"/>
      <c r="B156" s="33"/>
      <c r="C156" s="33"/>
      <c r="D156" s="33"/>
      <c r="E156" s="33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</row>
    <row r="157" customFormat="false" ht="14.25" hidden="false" customHeight="false" outlineLevel="0" collapsed="false">
      <c r="A157" s="33"/>
      <c r="B157" s="33"/>
      <c r="C157" s="33"/>
      <c r="D157" s="33"/>
      <c r="E157" s="33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</row>
    <row r="158" customFormat="false" ht="14.25" hidden="false" customHeight="false" outlineLevel="0" collapsed="false">
      <c r="A158" s="33"/>
      <c r="B158" s="33"/>
      <c r="C158" s="33"/>
      <c r="D158" s="33"/>
      <c r="E158" s="33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</row>
    <row r="159" customFormat="false" ht="14.25" hidden="false" customHeight="false" outlineLevel="0" collapsed="false">
      <c r="A159" s="33"/>
      <c r="B159" s="33"/>
      <c r="C159" s="33"/>
      <c r="D159" s="33"/>
      <c r="E159" s="33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</row>
    <row r="160" customFormat="false" ht="14.25" hidden="false" customHeight="false" outlineLevel="0" collapsed="false">
      <c r="A160" s="33"/>
      <c r="B160" s="33"/>
      <c r="C160" s="33"/>
      <c r="D160" s="33"/>
      <c r="E160" s="33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</row>
    <row r="161" customFormat="false" ht="14.25" hidden="false" customHeight="false" outlineLevel="0" collapsed="false">
      <c r="A161" s="33"/>
      <c r="B161" s="33"/>
      <c r="C161" s="33"/>
      <c r="D161" s="33"/>
      <c r="E161" s="33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</row>
    <row r="162" customFormat="false" ht="14.25" hidden="false" customHeight="false" outlineLevel="0" collapsed="false">
      <c r="A162" s="33"/>
      <c r="B162" s="33"/>
      <c r="C162" s="33"/>
      <c r="D162" s="33"/>
      <c r="E162" s="33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</row>
    <row r="163" customFormat="false" ht="14.25" hidden="false" customHeight="false" outlineLevel="0" collapsed="false">
      <c r="A163" s="33"/>
      <c r="B163" s="33"/>
      <c r="C163" s="33"/>
      <c r="D163" s="33"/>
      <c r="E163" s="33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</row>
    <row r="164" customFormat="false" ht="14.25" hidden="false" customHeight="false" outlineLevel="0" collapsed="false">
      <c r="A164" s="33"/>
      <c r="B164" s="33"/>
      <c r="C164" s="33"/>
      <c r="D164" s="33"/>
      <c r="E164" s="33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</row>
    <row r="165" customFormat="false" ht="14.25" hidden="false" customHeight="false" outlineLevel="0" collapsed="false">
      <c r="A165" s="33"/>
      <c r="B165" s="33"/>
      <c r="C165" s="33"/>
      <c r="D165" s="33"/>
      <c r="E165" s="33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</row>
    <row r="166" customFormat="false" ht="14.25" hidden="false" customHeight="false" outlineLevel="0" collapsed="false">
      <c r="A166" s="33"/>
      <c r="B166" s="33"/>
      <c r="C166" s="33"/>
      <c r="D166" s="33"/>
      <c r="E166" s="33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</row>
    <row r="167" customFormat="false" ht="14.25" hidden="false" customHeight="false" outlineLevel="0" collapsed="false">
      <c r="A167" s="33"/>
      <c r="B167" s="33"/>
      <c r="C167" s="33"/>
      <c r="D167" s="33"/>
      <c r="E167" s="33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</row>
    <row r="168" customFormat="false" ht="14.25" hidden="false" customHeight="false" outlineLevel="0" collapsed="false">
      <c r="A168" s="33"/>
      <c r="B168" s="33"/>
      <c r="C168" s="33"/>
      <c r="D168" s="33"/>
      <c r="E168" s="33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</row>
    <row r="169" customFormat="false" ht="14.25" hidden="false" customHeight="false" outlineLevel="0" collapsed="false">
      <c r="A169" s="33"/>
      <c r="B169" s="33"/>
      <c r="C169" s="33"/>
      <c r="D169" s="33"/>
      <c r="E169" s="33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</row>
    <row r="170" customFormat="false" ht="14.25" hidden="false" customHeight="false" outlineLevel="0" collapsed="false">
      <c r="A170" s="33"/>
      <c r="B170" s="33"/>
      <c r="C170" s="33"/>
      <c r="D170" s="33"/>
      <c r="E170" s="33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</row>
    <row r="171" customFormat="false" ht="14.25" hidden="false" customHeight="false" outlineLevel="0" collapsed="false">
      <c r="A171" s="33"/>
      <c r="B171" s="33"/>
      <c r="C171" s="33"/>
      <c r="D171" s="33"/>
      <c r="E171" s="33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</row>
    <row r="172" customFormat="false" ht="14.25" hidden="false" customHeight="false" outlineLevel="0" collapsed="false">
      <c r="A172" s="33"/>
      <c r="B172" s="33"/>
      <c r="C172" s="33"/>
      <c r="D172" s="33"/>
      <c r="E172" s="33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</row>
    <row r="173" customFormat="false" ht="14.25" hidden="false" customHeight="false" outlineLevel="0" collapsed="false">
      <c r="A173" s="33"/>
      <c r="B173" s="33"/>
      <c r="C173" s="33"/>
      <c r="D173" s="33"/>
      <c r="E173" s="33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</row>
    <row r="174" customFormat="false" ht="14.25" hidden="false" customHeight="false" outlineLevel="0" collapsed="false">
      <c r="A174" s="33"/>
      <c r="B174" s="33"/>
      <c r="C174" s="33"/>
      <c r="D174" s="33"/>
      <c r="E174" s="33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</row>
    <row r="175" customFormat="false" ht="14.25" hidden="false" customHeight="false" outlineLevel="0" collapsed="false">
      <c r="A175" s="33"/>
      <c r="B175" s="33"/>
      <c r="C175" s="33"/>
      <c r="D175" s="33"/>
      <c r="E175" s="33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</row>
    <row r="176" customFormat="false" ht="14.25" hidden="false" customHeight="false" outlineLevel="0" collapsed="false">
      <c r="A176" s="33"/>
      <c r="B176" s="33"/>
      <c r="C176" s="33"/>
      <c r="D176" s="33"/>
      <c r="E176" s="33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</row>
    <row r="177" customFormat="false" ht="14.25" hidden="false" customHeight="false" outlineLevel="0" collapsed="false">
      <c r="A177" s="33"/>
      <c r="B177" s="33"/>
      <c r="C177" s="33"/>
      <c r="D177" s="33"/>
      <c r="E177" s="33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</row>
    <row r="178" customFormat="false" ht="14.25" hidden="false" customHeight="false" outlineLevel="0" collapsed="false">
      <c r="A178" s="33"/>
      <c r="B178" s="33"/>
      <c r="C178" s="68"/>
      <c r="D178" s="33"/>
      <c r="E178" s="33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</row>
    <row r="179" customFormat="false" ht="14.25" hidden="false" customHeight="false" outlineLevel="0" collapsed="false">
      <c r="A179" s="33"/>
      <c r="B179" s="33"/>
      <c r="C179" s="68"/>
      <c r="D179" s="33"/>
      <c r="E179" s="33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</row>
    <row r="180" customFormat="false" ht="14.25" hidden="false" customHeight="false" outlineLevel="0" collapsed="false">
      <c r="A180" s="33"/>
      <c r="B180" s="33"/>
      <c r="C180" s="68"/>
      <c r="D180" s="33"/>
      <c r="E180" s="33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</row>
    <row r="181" customFormat="false" ht="14.25" hidden="false" customHeight="false" outlineLevel="0" collapsed="false">
      <c r="A181" s="33"/>
      <c r="B181" s="33"/>
      <c r="C181" s="68"/>
      <c r="D181" s="33"/>
      <c r="E181" s="33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</row>
    <row r="182" customFormat="false" ht="12.75" hidden="false" customHeight="false" outlineLevel="0" collapsed="false">
      <c r="A182" s="7"/>
      <c r="B182" s="7"/>
      <c r="D182" s="7"/>
      <c r="E182" s="7"/>
    </row>
    <row r="183" customFormat="false" ht="12.75" hidden="false" customHeight="false" outlineLevel="0" collapsed="false">
      <c r="A183" s="7"/>
      <c r="B183" s="7"/>
      <c r="D183" s="7"/>
      <c r="E183" s="7"/>
    </row>
    <row r="184" customFormat="false" ht="12.75" hidden="false" customHeight="false" outlineLevel="0" collapsed="false">
      <c r="A184" s="7"/>
      <c r="B184" s="7"/>
      <c r="D184" s="7"/>
      <c r="E184" s="7"/>
    </row>
    <row r="185" customFormat="false" ht="12.75" hidden="false" customHeight="false" outlineLevel="0" collapsed="false">
      <c r="A185" s="7"/>
      <c r="B185" s="7"/>
      <c r="D185" s="7"/>
      <c r="E185" s="7"/>
    </row>
    <row r="186" customFormat="false" ht="12.75" hidden="false" customHeight="false" outlineLevel="0" collapsed="false">
      <c r="A186" s="7"/>
      <c r="B186" s="7"/>
      <c r="D186" s="7"/>
      <c r="E186" s="7"/>
    </row>
    <row r="187" customFormat="false" ht="12.75" hidden="false" customHeight="false" outlineLevel="0" collapsed="false">
      <c r="A187" s="7"/>
      <c r="B187" s="7"/>
      <c r="D187" s="7"/>
      <c r="E187" s="7"/>
    </row>
    <row r="188" customFormat="false" ht="12.75" hidden="false" customHeight="false" outlineLevel="0" collapsed="false">
      <c r="A188" s="7"/>
      <c r="B188" s="7"/>
      <c r="D188" s="7"/>
      <c r="E188" s="7"/>
    </row>
    <row r="189" customFormat="false" ht="12.75" hidden="false" customHeight="false" outlineLevel="0" collapsed="false">
      <c r="A189" s="7"/>
      <c r="B189" s="7"/>
      <c r="D189" s="7"/>
      <c r="E189" s="7"/>
    </row>
    <row r="190" customFormat="false" ht="12.75" hidden="false" customHeight="false" outlineLevel="0" collapsed="false">
      <c r="A190" s="7"/>
      <c r="B190" s="7"/>
      <c r="D190" s="7"/>
      <c r="E190" s="7"/>
    </row>
    <row r="191" customFormat="false" ht="12.75" hidden="false" customHeight="false" outlineLevel="0" collapsed="false">
      <c r="D191" s="7"/>
      <c r="E191" s="7"/>
    </row>
    <row r="192" customFormat="false" ht="12.75" hidden="false" customHeight="false" outlineLevel="0" collapsed="false">
      <c r="D192" s="7"/>
      <c r="E192" s="7"/>
    </row>
    <row r="193" customFormat="false" ht="12.75" hidden="false" customHeight="false" outlineLevel="0" collapsed="false">
      <c r="D193" s="7"/>
      <c r="E193" s="7"/>
    </row>
    <row r="194" customFormat="false" ht="12.75" hidden="false" customHeight="false" outlineLevel="0" collapsed="false">
      <c r="D194" s="7"/>
      <c r="E194" s="7"/>
    </row>
    <row r="195" customFormat="false" ht="12.75" hidden="false" customHeight="false" outlineLevel="0" collapsed="false">
      <c r="D195" s="7"/>
      <c r="E195" s="7"/>
    </row>
    <row r="196" customFormat="false" ht="12.75" hidden="false" customHeight="false" outlineLevel="0" collapsed="false">
      <c r="D196" s="7"/>
      <c r="E196" s="7"/>
    </row>
    <row r="197" customFormat="false" ht="12.75" hidden="false" customHeight="false" outlineLevel="0" collapsed="false">
      <c r="D197" s="7"/>
      <c r="E197" s="7"/>
    </row>
    <row r="198" customFormat="false" ht="12.75" hidden="false" customHeight="false" outlineLevel="0" collapsed="false">
      <c r="D198" s="7"/>
      <c r="E198" s="7"/>
    </row>
    <row r="199" customFormat="false" ht="12.75" hidden="false" customHeight="false" outlineLevel="0" collapsed="false">
      <c r="D199" s="7"/>
      <c r="E199" s="7"/>
    </row>
    <row r="200" customFormat="false" ht="12.75" hidden="false" customHeight="false" outlineLevel="0" collapsed="false">
      <c r="D200" s="7"/>
      <c r="E200" s="7"/>
    </row>
    <row r="201" customFormat="false" ht="12.75" hidden="false" customHeight="false" outlineLevel="0" collapsed="false">
      <c r="D201" s="7"/>
      <c r="E201" s="7"/>
    </row>
    <row r="202" customFormat="false" ht="12.75" hidden="false" customHeight="false" outlineLevel="0" collapsed="false">
      <c r="D202" s="7"/>
      <c r="E202" s="7"/>
    </row>
    <row r="203" customFormat="false" ht="12.75" hidden="false" customHeight="false" outlineLevel="0" collapsed="false">
      <c r="D203" s="7"/>
      <c r="E203" s="7"/>
    </row>
    <row r="204" customFormat="false" ht="12.75" hidden="false" customHeight="false" outlineLevel="0" collapsed="false">
      <c r="D204" s="7"/>
      <c r="E204" s="7"/>
    </row>
    <row r="205" customFormat="false" ht="12.75" hidden="false" customHeight="false" outlineLevel="0" collapsed="false">
      <c r="D205" s="7"/>
      <c r="E205" s="7"/>
    </row>
    <row r="206" customFormat="false" ht="12.75" hidden="false" customHeight="false" outlineLevel="0" collapsed="false">
      <c r="D206" s="7"/>
      <c r="E206" s="7"/>
    </row>
    <row r="207" customFormat="false" ht="12.75" hidden="false" customHeight="false" outlineLevel="0" collapsed="false">
      <c r="D207" s="7"/>
      <c r="E207" s="7"/>
    </row>
    <row r="208" customFormat="false" ht="12.75" hidden="false" customHeight="false" outlineLevel="0" collapsed="false">
      <c r="D208" s="7"/>
      <c r="E208" s="7"/>
    </row>
    <row r="209" customFormat="false" ht="12.75" hidden="false" customHeight="false" outlineLevel="0" collapsed="false">
      <c r="D209" s="7"/>
      <c r="E209" s="7"/>
    </row>
    <row r="210" customFormat="false" ht="12.75" hidden="false" customHeight="false" outlineLevel="0" collapsed="false">
      <c r="D210" s="7"/>
      <c r="E210" s="7"/>
    </row>
    <row r="211" customFormat="false" ht="12.75" hidden="false" customHeight="false" outlineLevel="0" collapsed="false">
      <c r="D211" s="7"/>
      <c r="E211" s="7"/>
    </row>
    <row r="212" customFormat="false" ht="12.75" hidden="false" customHeight="false" outlineLevel="0" collapsed="false">
      <c r="D212" s="7"/>
      <c r="E212" s="7"/>
    </row>
    <row r="213" customFormat="false" ht="12.75" hidden="false" customHeight="false" outlineLevel="0" collapsed="false">
      <c r="D213" s="7"/>
      <c r="E213" s="7"/>
    </row>
    <row r="214" customFormat="false" ht="12.75" hidden="false" customHeight="false" outlineLevel="0" collapsed="false">
      <c r="D214" s="7"/>
      <c r="E214" s="7"/>
    </row>
    <row r="215" customFormat="false" ht="12.75" hidden="false" customHeight="false" outlineLevel="0" collapsed="false">
      <c r="D215" s="7"/>
      <c r="E215" s="7"/>
    </row>
    <row r="216" customFormat="false" ht="12.75" hidden="false" customHeight="false" outlineLevel="0" collapsed="false">
      <c r="D216" s="7"/>
      <c r="E216" s="7"/>
    </row>
    <row r="217" customFormat="false" ht="12.75" hidden="false" customHeight="false" outlineLevel="0" collapsed="false">
      <c r="D217" s="7"/>
      <c r="E217" s="7"/>
    </row>
    <row r="218" customFormat="false" ht="12.75" hidden="false" customHeight="false" outlineLevel="0" collapsed="false">
      <c r="D218" s="7"/>
      <c r="E218" s="7"/>
    </row>
    <row r="219" customFormat="false" ht="12.75" hidden="false" customHeight="false" outlineLevel="0" collapsed="false">
      <c r="D219" s="7"/>
      <c r="E219" s="7"/>
    </row>
    <row r="220" customFormat="false" ht="12.75" hidden="false" customHeight="false" outlineLevel="0" collapsed="false">
      <c r="D220" s="7"/>
      <c r="E220" s="7"/>
    </row>
    <row r="221" customFormat="false" ht="12.75" hidden="false" customHeight="false" outlineLevel="0" collapsed="false">
      <c r="D221" s="7"/>
      <c r="E221" s="7"/>
    </row>
    <row r="222" customFormat="false" ht="12.75" hidden="false" customHeight="false" outlineLevel="0" collapsed="false">
      <c r="D222" s="7"/>
      <c r="E222" s="7"/>
    </row>
    <row r="223" customFormat="false" ht="12.75" hidden="false" customHeight="false" outlineLevel="0" collapsed="false">
      <c r="D223" s="7"/>
      <c r="E223" s="7"/>
    </row>
    <row r="224" customFormat="false" ht="12.75" hidden="false" customHeight="false" outlineLevel="0" collapsed="false">
      <c r="D224" s="7"/>
      <c r="E224" s="7"/>
    </row>
    <row r="225" customFormat="false" ht="12.75" hidden="false" customHeight="false" outlineLevel="0" collapsed="false">
      <c r="D225" s="7"/>
      <c r="E225" s="7"/>
    </row>
    <row r="226" customFormat="false" ht="12.75" hidden="false" customHeight="false" outlineLevel="0" collapsed="false">
      <c r="D226" s="7"/>
      <c r="E226" s="7"/>
    </row>
    <row r="227" customFormat="false" ht="12.75" hidden="false" customHeight="false" outlineLevel="0" collapsed="false">
      <c r="D227" s="7"/>
      <c r="E227" s="7"/>
    </row>
    <row r="228" customFormat="false" ht="12.75" hidden="false" customHeight="false" outlineLevel="0" collapsed="false">
      <c r="D228" s="7"/>
      <c r="E228" s="7"/>
    </row>
    <row r="229" customFormat="false" ht="12.75" hidden="false" customHeight="false" outlineLevel="0" collapsed="false">
      <c r="D229" s="7"/>
      <c r="E229" s="7"/>
    </row>
  </sheetData>
  <mergeCells count="72">
    <mergeCell ref="A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O7"/>
    <mergeCell ref="P7:P8"/>
    <mergeCell ref="A9:A32"/>
    <mergeCell ref="B9:B11"/>
    <mergeCell ref="C9:C11"/>
    <mergeCell ref="B13:B14"/>
    <mergeCell ref="C13:C14"/>
    <mergeCell ref="B15:B19"/>
    <mergeCell ref="C15:C19"/>
    <mergeCell ref="B20:B23"/>
    <mergeCell ref="C20:C23"/>
    <mergeCell ref="B24:B28"/>
    <mergeCell ref="C24:C28"/>
    <mergeCell ref="B29:B31"/>
    <mergeCell ref="C29:C31"/>
    <mergeCell ref="A33:A38"/>
    <mergeCell ref="B33:B34"/>
    <mergeCell ref="C33:C34"/>
    <mergeCell ref="B35:B36"/>
    <mergeCell ref="C35:C36"/>
    <mergeCell ref="B37:B38"/>
    <mergeCell ref="C37:C38"/>
    <mergeCell ref="A40:A54"/>
    <mergeCell ref="B41:B43"/>
    <mergeCell ref="C41:C43"/>
    <mergeCell ref="B44:B49"/>
    <mergeCell ref="C44:C49"/>
    <mergeCell ref="B50:B54"/>
    <mergeCell ref="C50:C54"/>
    <mergeCell ref="A55:A61"/>
    <mergeCell ref="B55:B57"/>
    <mergeCell ref="C55:C57"/>
    <mergeCell ref="B60:B61"/>
    <mergeCell ref="C60:C61"/>
    <mergeCell ref="A62:A72"/>
    <mergeCell ref="B63:B64"/>
    <mergeCell ref="C63:C64"/>
    <mergeCell ref="B65:B67"/>
    <mergeCell ref="C65:C67"/>
    <mergeCell ref="B69:B70"/>
    <mergeCell ref="C69:C70"/>
    <mergeCell ref="B71:B72"/>
    <mergeCell ref="C71:C72"/>
    <mergeCell ref="A73:A79"/>
    <mergeCell ref="B73:B75"/>
    <mergeCell ref="C73:C79"/>
    <mergeCell ref="B76:B79"/>
    <mergeCell ref="A80:A84"/>
    <mergeCell ref="B80:B81"/>
    <mergeCell ref="C80:C81"/>
    <mergeCell ref="B82:B84"/>
    <mergeCell ref="C82:C84"/>
    <mergeCell ref="A85:A91"/>
    <mergeCell ref="B85:B88"/>
    <mergeCell ref="C85:C88"/>
    <mergeCell ref="A92:A93"/>
    <mergeCell ref="A94:A95"/>
    <mergeCell ref="B94:B95"/>
    <mergeCell ref="C94:C95"/>
    <mergeCell ref="B97:E97"/>
    <mergeCell ref="B98:E98"/>
  </mergeCells>
  <conditionalFormatting sqref="P9:P96">
    <cfRule type="expression" priority="2" aboveAverage="0" equalAverage="0" bottom="0" percent="0" rank="0" text="" dxfId="2">
      <formula>NOT(ISERROR(SEARCH("YES",P9)))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2" activeCellId="0" sqref="I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56"/>
    <col collapsed="false" customWidth="true" hidden="false" outlineLevel="0" max="2" min="2" style="8" width="4.56"/>
    <col collapsed="false" customWidth="true" hidden="false" outlineLevel="0" max="3" min="3" style="8" width="22.99"/>
    <col collapsed="false" customWidth="true" hidden="false" outlineLevel="0" max="4" min="4" style="8" width="10.56"/>
    <col collapsed="false" customWidth="true" hidden="false" outlineLevel="0" max="5" min="5" style="8" width="4.56"/>
    <col collapsed="false" customWidth="true" hidden="false" outlineLevel="0" max="6" min="6" style="8" width="28.28"/>
    <col collapsed="false" customWidth="true" hidden="false" outlineLevel="0" max="7" min="7" style="8" width="7.99"/>
    <col collapsed="false" customWidth="true" hidden="false" outlineLevel="0" max="8" min="8" style="8" width="12.56"/>
    <col collapsed="false" customWidth="true" hidden="false" outlineLevel="0" max="9" min="9" style="8" width="12.28"/>
    <col collapsed="false" customWidth="true" hidden="false" outlineLevel="0" max="10" min="10" style="8" width="16.42"/>
    <col collapsed="false" customWidth="true" hidden="false" outlineLevel="0" max="11" min="11" style="8" width="25.56"/>
    <col collapsed="false" customWidth="true" hidden="false" outlineLevel="0" max="12" min="12" style="8" width="30.41"/>
    <col collapsed="false" customWidth="true" hidden="false" outlineLevel="0" max="13" min="13" style="8" width="29.71"/>
    <col collapsed="false" customWidth="true" hidden="false" outlineLevel="0" max="14" min="14" style="8" width="18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L4" s="69"/>
      <c r="M4" s="69"/>
    </row>
    <row r="5" s="37" customFormat="true" ht="12.75" hidden="false" customHeight="true" outlineLevel="0" collapsed="false">
      <c r="A5" s="5" t="s">
        <v>4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5"/>
      <c r="Q5" s="55"/>
    </row>
    <row r="6" customFormat="false" ht="12.75" hidden="false" customHeight="true" outlineLevel="0" collapsed="false">
      <c r="A6" s="5" t="s">
        <v>451</v>
      </c>
      <c r="B6" s="5"/>
      <c r="C6" s="5"/>
      <c r="D6" s="5"/>
      <c r="E6" s="5"/>
      <c r="F6" s="5"/>
      <c r="G6" s="5"/>
      <c r="H6" s="5"/>
      <c r="I6" s="5"/>
      <c r="J6" s="5"/>
      <c r="K6" s="5"/>
      <c r="L6" s="3"/>
    </row>
    <row r="7" customFormat="false" ht="51" hidden="false" customHeight="false" outlineLevel="0" collapsed="false">
      <c r="A7" s="9" t="s">
        <v>6</v>
      </c>
      <c r="B7" s="9" t="s">
        <v>214</v>
      </c>
      <c r="C7" s="9" t="s">
        <v>7</v>
      </c>
      <c r="D7" s="9" t="s">
        <v>8</v>
      </c>
      <c r="E7" s="9" t="s">
        <v>214</v>
      </c>
      <c r="F7" s="9" t="s">
        <v>9</v>
      </c>
      <c r="G7" s="9" t="s">
        <v>10</v>
      </c>
      <c r="H7" s="9" t="s">
        <v>452</v>
      </c>
      <c r="I7" s="9" t="s">
        <v>12</v>
      </c>
      <c r="J7" s="9" t="s">
        <v>13</v>
      </c>
      <c r="K7" s="9" t="s">
        <v>453</v>
      </c>
      <c r="L7" s="9" t="s">
        <v>15</v>
      </c>
      <c r="M7" s="9" t="s">
        <v>16</v>
      </c>
      <c r="N7" s="9" t="s">
        <v>454</v>
      </c>
    </row>
    <row r="8" customFormat="false" ht="76.5" hidden="false" customHeight="true" outlineLevel="0" collapsed="false">
      <c r="A8" s="15" t="s">
        <v>455</v>
      </c>
      <c r="B8" s="15" t="n">
        <v>1</v>
      </c>
      <c r="C8" s="29" t="s">
        <v>456</v>
      </c>
      <c r="D8" s="25" t="s">
        <v>457</v>
      </c>
      <c r="E8" s="10" t="s">
        <v>219</v>
      </c>
      <c r="F8" s="29" t="s">
        <v>237</v>
      </c>
      <c r="G8" s="10" t="s">
        <v>458</v>
      </c>
      <c r="H8" s="13" t="n">
        <f aca="false">'BoP Quantification'!N16</f>
        <v>0</v>
      </c>
      <c r="I8" s="13" t="str">
        <f aca="false">'BoP Quantification'!O16</f>
        <v/>
      </c>
      <c r="J8" s="25" t="s">
        <v>459</v>
      </c>
      <c r="K8" s="25" t="s">
        <v>460</v>
      </c>
      <c r="L8" s="10" t="s">
        <v>22</v>
      </c>
      <c r="M8" s="25" t="s">
        <v>461</v>
      </c>
      <c r="N8" s="25"/>
    </row>
    <row r="9" customFormat="false" ht="51" hidden="false" customHeight="true" outlineLevel="0" collapsed="false">
      <c r="A9" s="15"/>
      <c r="B9" s="15" t="n">
        <v>2</v>
      </c>
      <c r="C9" s="25" t="s">
        <v>462</v>
      </c>
      <c r="D9" s="25" t="s">
        <v>457</v>
      </c>
      <c r="E9" s="13" t="s">
        <v>219</v>
      </c>
      <c r="F9" s="29" t="s">
        <v>237</v>
      </c>
      <c r="G9" s="10" t="s">
        <v>463</v>
      </c>
      <c r="H9" s="13" t="n">
        <f aca="false">'BoP Quantification'!N17</f>
        <v>0</v>
      </c>
      <c r="I9" s="13" t="str">
        <f aca="false">'BoP Quantification'!O17</f>
        <v/>
      </c>
      <c r="J9" s="25" t="s">
        <v>459</v>
      </c>
      <c r="K9" s="25" t="s">
        <v>460</v>
      </c>
      <c r="L9" s="10" t="s">
        <v>22</v>
      </c>
      <c r="M9" s="25" t="s">
        <v>461</v>
      </c>
      <c r="N9" s="25"/>
    </row>
    <row r="10" customFormat="false" ht="63.75" hidden="false" customHeight="false" outlineLevel="0" collapsed="false">
      <c r="A10" s="15"/>
      <c r="B10" s="15"/>
      <c r="C10" s="25"/>
      <c r="D10" s="25" t="s">
        <v>457</v>
      </c>
      <c r="E10" s="13" t="s">
        <v>225</v>
      </c>
      <c r="F10" s="29" t="s">
        <v>464</v>
      </c>
      <c r="G10" s="10" t="s">
        <v>465</v>
      </c>
      <c r="H10" s="13" t="n">
        <f aca="false">'BoP Quantification'!N18</f>
        <v>0</v>
      </c>
      <c r="I10" s="13" t="str">
        <f aca="false">'BoP Quantification'!O18</f>
        <v/>
      </c>
      <c r="J10" s="25" t="s">
        <v>459</v>
      </c>
      <c r="K10" s="25" t="s">
        <v>460</v>
      </c>
      <c r="L10" s="10" t="s">
        <v>22</v>
      </c>
      <c r="M10" s="25" t="s">
        <v>461</v>
      </c>
      <c r="N10" s="25"/>
    </row>
    <row r="11" customFormat="false" ht="51" hidden="false" customHeight="true" outlineLevel="0" collapsed="false">
      <c r="A11" s="15"/>
      <c r="B11" s="15" t="n">
        <v>3</v>
      </c>
      <c r="C11" s="25" t="s">
        <v>466</v>
      </c>
      <c r="D11" s="25" t="s">
        <v>457</v>
      </c>
      <c r="E11" s="13" t="s">
        <v>219</v>
      </c>
      <c r="F11" s="29" t="s">
        <v>467</v>
      </c>
      <c r="G11" s="10" t="s">
        <v>468</v>
      </c>
      <c r="H11" s="13" t="n">
        <f aca="false">'BoP Quantification'!N19</f>
        <v>0</v>
      </c>
      <c r="I11" s="70" t="str">
        <f aca="false">'BoP Quantification'!O19</f>
        <v/>
      </c>
      <c r="J11" s="25" t="s">
        <v>459</v>
      </c>
      <c r="K11" s="25" t="s">
        <v>460</v>
      </c>
      <c r="L11" s="10" t="s">
        <v>22</v>
      </c>
      <c r="M11" s="25" t="s">
        <v>461</v>
      </c>
      <c r="N11" s="25"/>
    </row>
    <row r="12" customFormat="false" ht="51" hidden="false" customHeight="false" outlineLevel="0" collapsed="false">
      <c r="A12" s="15"/>
      <c r="B12" s="15"/>
      <c r="C12" s="25"/>
      <c r="D12" s="25" t="s">
        <v>457</v>
      </c>
      <c r="E12" s="13" t="s">
        <v>225</v>
      </c>
      <c r="F12" s="29" t="s">
        <v>469</v>
      </c>
      <c r="G12" s="10" t="s">
        <v>470</v>
      </c>
      <c r="H12" s="13" t="n">
        <f aca="false">'BoP Quantification'!N20</f>
        <v>0</v>
      </c>
      <c r="I12" s="70" t="str">
        <f aca="false">'BoP Quantification'!O20</f>
        <v/>
      </c>
      <c r="J12" s="25" t="s">
        <v>459</v>
      </c>
      <c r="K12" s="25" t="s">
        <v>460</v>
      </c>
      <c r="L12" s="10" t="s">
        <v>22</v>
      </c>
      <c r="M12" s="25" t="s">
        <v>461</v>
      </c>
      <c r="N12" s="25"/>
    </row>
    <row r="13" customFormat="false" ht="114.75" hidden="false" customHeight="true" outlineLevel="0" collapsed="false">
      <c r="A13" s="71" t="s">
        <v>471</v>
      </c>
      <c r="B13" s="15" t="n">
        <v>4</v>
      </c>
      <c r="C13" s="25" t="s">
        <v>146</v>
      </c>
      <c r="D13" s="10" t="s">
        <v>27</v>
      </c>
      <c r="E13" s="13" t="s">
        <v>219</v>
      </c>
      <c r="F13" s="25" t="s">
        <v>472</v>
      </c>
      <c r="G13" s="10" t="s">
        <v>473</v>
      </c>
      <c r="H13" s="13" t="n">
        <f aca="false">'BoP Quantification'!N21</f>
        <v>0</v>
      </c>
      <c r="I13" s="13" t="str">
        <f aca="false">'BoP Quantification'!O21</f>
        <v/>
      </c>
      <c r="J13" s="25" t="s">
        <v>222</v>
      </c>
      <c r="K13" s="25" t="s">
        <v>474</v>
      </c>
      <c r="L13" s="10" t="s">
        <v>22</v>
      </c>
      <c r="M13" s="25" t="s">
        <v>224</v>
      </c>
      <c r="N13" s="25"/>
    </row>
    <row r="14" customFormat="false" ht="76.5" hidden="false" customHeight="false" outlineLevel="0" collapsed="false">
      <c r="A14" s="71"/>
      <c r="B14" s="15"/>
      <c r="C14" s="25"/>
      <c r="D14" s="10"/>
      <c r="E14" s="13" t="s">
        <v>225</v>
      </c>
      <c r="F14" s="27" t="s">
        <v>475</v>
      </c>
      <c r="G14" s="10" t="s">
        <v>476</v>
      </c>
      <c r="H14" s="13" t="n">
        <f aca="false">'BoP Quantification'!N22</f>
        <v>520</v>
      </c>
      <c r="I14" s="13" t="str">
        <f aca="false">'BoP Quantification'!O22</f>
        <v>YES</v>
      </c>
      <c r="J14" s="25" t="s">
        <v>222</v>
      </c>
      <c r="K14" s="25" t="s">
        <v>477</v>
      </c>
      <c r="L14" s="10" t="s">
        <v>22</v>
      </c>
      <c r="M14" s="25" t="s">
        <v>224</v>
      </c>
      <c r="N14" s="25"/>
    </row>
    <row r="15" customFormat="false" ht="114.75" hidden="false" customHeight="false" outlineLevel="0" collapsed="false">
      <c r="A15" s="71"/>
      <c r="B15" s="15"/>
      <c r="C15" s="25"/>
      <c r="D15" s="10"/>
      <c r="E15" s="13" t="s">
        <v>228</v>
      </c>
      <c r="F15" s="27" t="s">
        <v>478</v>
      </c>
      <c r="G15" s="10" t="s">
        <v>479</v>
      </c>
      <c r="H15" s="13" t="n">
        <f aca="false">'BoP Quantification'!N23</f>
        <v>520</v>
      </c>
      <c r="I15" s="70" t="str">
        <f aca="false">'BoP Quantification'!O23</f>
        <v>YES</v>
      </c>
      <c r="J15" s="25" t="s">
        <v>222</v>
      </c>
      <c r="K15" s="25" t="s">
        <v>474</v>
      </c>
      <c r="L15" s="10" t="s">
        <v>22</v>
      </c>
      <c r="M15" s="25" t="s">
        <v>224</v>
      </c>
      <c r="N15" s="25"/>
    </row>
    <row r="16" customFormat="false" ht="76.5" hidden="false" customHeight="false" outlineLevel="0" collapsed="false">
      <c r="A16" s="71"/>
      <c r="B16" s="15"/>
      <c r="C16" s="25"/>
      <c r="D16" s="10"/>
      <c r="E16" s="13" t="s">
        <v>245</v>
      </c>
      <c r="F16" s="25" t="s">
        <v>480</v>
      </c>
      <c r="G16" s="10" t="s">
        <v>481</v>
      </c>
      <c r="H16" s="13" t="n">
        <f aca="false">'BoP Quantification'!N24</f>
        <v>0</v>
      </c>
      <c r="I16" s="13" t="str">
        <f aca="false">'BoP Quantification'!O24</f>
        <v/>
      </c>
      <c r="J16" s="25" t="s">
        <v>222</v>
      </c>
      <c r="K16" s="25" t="s">
        <v>482</v>
      </c>
      <c r="L16" s="10" t="s">
        <v>22</v>
      </c>
      <c r="M16" s="25" t="s">
        <v>224</v>
      </c>
      <c r="N16" s="25"/>
    </row>
    <row r="17" customFormat="false" ht="114.75" hidden="false" customHeight="false" outlineLevel="0" collapsed="false">
      <c r="A17" s="71"/>
      <c r="B17" s="72" t="n">
        <v>5</v>
      </c>
      <c r="C17" s="25" t="s">
        <v>147</v>
      </c>
      <c r="D17" s="10" t="s">
        <v>27</v>
      </c>
      <c r="E17" s="13" t="s">
        <v>219</v>
      </c>
      <c r="F17" s="25" t="s">
        <v>232</v>
      </c>
      <c r="G17" s="10" t="s">
        <v>483</v>
      </c>
      <c r="H17" s="13" t="n">
        <f aca="false">'BoP Quantification'!N25</f>
        <v>520</v>
      </c>
      <c r="I17" s="13" t="str">
        <f aca="false">'BoP Quantification'!O25</f>
        <v>YES</v>
      </c>
      <c r="J17" s="25" t="s">
        <v>222</v>
      </c>
      <c r="K17" s="25" t="s">
        <v>474</v>
      </c>
      <c r="L17" s="10" t="s">
        <v>22</v>
      </c>
      <c r="M17" s="25" t="s">
        <v>224</v>
      </c>
      <c r="N17" s="25"/>
    </row>
    <row r="18" customFormat="false" ht="114.75" hidden="false" customHeight="true" outlineLevel="0" collapsed="false">
      <c r="A18" s="71"/>
      <c r="B18" s="72" t="n">
        <v>6</v>
      </c>
      <c r="C18" s="25" t="s">
        <v>484</v>
      </c>
      <c r="D18" s="10" t="s">
        <v>27</v>
      </c>
      <c r="E18" s="13" t="s">
        <v>219</v>
      </c>
      <c r="F18" s="25" t="s">
        <v>235</v>
      </c>
      <c r="G18" s="10" t="s">
        <v>485</v>
      </c>
      <c r="H18" s="13" t="n">
        <f aca="false">'BoP Quantification'!N26</f>
        <v>0</v>
      </c>
      <c r="I18" s="13" t="str">
        <f aca="false">'BoP Quantification'!O26</f>
        <v/>
      </c>
      <c r="J18" s="25" t="s">
        <v>222</v>
      </c>
      <c r="K18" s="25" t="s">
        <v>474</v>
      </c>
      <c r="L18" s="10" t="s">
        <v>22</v>
      </c>
      <c r="M18" s="25" t="s">
        <v>224</v>
      </c>
      <c r="N18" s="25"/>
    </row>
    <row r="19" customFormat="false" ht="114.75" hidden="false" customHeight="false" outlineLevel="0" collapsed="false">
      <c r="A19" s="71"/>
      <c r="B19" s="72"/>
      <c r="C19" s="25"/>
      <c r="D19" s="10"/>
      <c r="E19" s="13" t="s">
        <v>225</v>
      </c>
      <c r="F19" s="25" t="s">
        <v>237</v>
      </c>
      <c r="G19" s="10" t="s">
        <v>486</v>
      </c>
      <c r="H19" s="13" t="n">
        <f aca="false">'BoP Quantification'!N27</f>
        <v>0</v>
      </c>
      <c r="I19" s="13" t="str">
        <f aca="false">'BoP Quantification'!O27</f>
        <v/>
      </c>
      <c r="J19" s="25" t="s">
        <v>222</v>
      </c>
      <c r="K19" s="25" t="s">
        <v>487</v>
      </c>
      <c r="L19" s="10" t="s">
        <v>22</v>
      </c>
      <c r="M19" s="25" t="s">
        <v>224</v>
      </c>
      <c r="N19" s="25"/>
    </row>
    <row r="20" customFormat="false" ht="127.5" hidden="false" customHeight="true" outlineLevel="0" collapsed="false">
      <c r="A20" s="71"/>
      <c r="B20" s="72" t="n">
        <v>7</v>
      </c>
      <c r="C20" s="25" t="s">
        <v>67</v>
      </c>
      <c r="D20" s="10" t="s">
        <v>27</v>
      </c>
      <c r="E20" s="13" t="s">
        <v>219</v>
      </c>
      <c r="F20" s="25" t="s">
        <v>239</v>
      </c>
      <c r="G20" s="10" t="s">
        <v>488</v>
      </c>
      <c r="H20" s="13" t="n">
        <f aca="false">'BoP Quantification'!N28</f>
        <v>0</v>
      </c>
      <c r="I20" s="13" t="str">
        <f aca="false">'BoP Quantification'!O28</f>
        <v/>
      </c>
      <c r="J20" s="25" t="s">
        <v>222</v>
      </c>
      <c r="K20" s="25" t="s">
        <v>489</v>
      </c>
      <c r="L20" s="10" t="s">
        <v>22</v>
      </c>
      <c r="M20" s="25" t="s">
        <v>224</v>
      </c>
      <c r="N20" s="25"/>
    </row>
    <row r="21" customFormat="false" ht="127.5" hidden="false" customHeight="false" outlineLevel="0" collapsed="false">
      <c r="A21" s="71"/>
      <c r="B21" s="72"/>
      <c r="C21" s="25"/>
      <c r="D21" s="10"/>
      <c r="E21" s="13" t="s">
        <v>225</v>
      </c>
      <c r="F21" s="25" t="s">
        <v>241</v>
      </c>
      <c r="G21" s="10" t="s">
        <v>490</v>
      </c>
      <c r="H21" s="13" t="n">
        <f aca="false">'BoP Quantification'!N29</f>
        <v>520</v>
      </c>
      <c r="I21" s="70" t="str">
        <f aca="false">'BoP Quantification'!O29</f>
        <v>YES</v>
      </c>
      <c r="J21" s="25" t="s">
        <v>222</v>
      </c>
      <c r="K21" s="25" t="s">
        <v>489</v>
      </c>
      <c r="L21" s="10" t="s">
        <v>22</v>
      </c>
      <c r="M21" s="25" t="s">
        <v>224</v>
      </c>
      <c r="N21" s="25"/>
    </row>
    <row r="22" customFormat="false" ht="114.75" hidden="false" customHeight="false" outlineLevel="0" collapsed="false">
      <c r="A22" s="71"/>
      <c r="B22" s="72"/>
      <c r="C22" s="25"/>
      <c r="D22" s="10"/>
      <c r="E22" s="13" t="s">
        <v>228</v>
      </c>
      <c r="F22" s="25" t="s">
        <v>243</v>
      </c>
      <c r="G22" s="10" t="s">
        <v>491</v>
      </c>
      <c r="H22" s="13" t="n">
        <f aca="false">'BoP Quantification'!N30</f>
        <v>520</v>
      </c>
      <c r="I22" s="13" t="str">
        <f aca="false">'BoP Quantification'!O30</f>
        <v>YES</v>
      </c>
      <c r="J22" s="25" t="s">
        <v>222</v>
      </c>
      <c r="K22" s="25" t="s">
        <v>474</v>
      </c>
      <c r="L22" s="10" t="s">
        <v>22</v>
      </c>
      <c r="M22" s="25" t="s">
        <v>224</v>
      </c>
      <c r="N22" s="25"/>
    </row>
    <row r="23" customFormat="false" ht="127.5" hidden="false" customHeight="false" outlineLevel="0" collapsed="false">
      <c r="A23" s="71"/>
      <c r="B23" s="72"/>
      <c r="C23" s="25"/>
      <c r="D23" s="10"/>
      <c r="E23" s="13" t="s">
        <v>245</v>
      </c>
      <c r="F23" s="25" t="s">
        <v>246</v>
      </c>
      <c r="G23" s="10" t="s">
        <v>492</v>
      </c>
      <c r="H23" s="13" t="n">
        <f aca="false">'BoP Quantification'!N31</f>
        <v>520</v>
      </c>
      <c r="I23" s="13" t="str">
        <f aca="false">'BoP Quantification'!O31</f>
        <v>YES</v>
      </c>
      <c r="J23" s="25" t="s">
        <v>222</v>
      </c>
      <c r="K23" s="25" t="s">
        <v>489</v>
      </c>
      <c r="L23" s="10" t="s">
        <v>22</v>
      </c>
      <c r="M23" s="25" t="s">
        <v>224</v>
      </c>
      <c r="N23" s="25"/>
    </row>
    <row r="24" customFormat="false" ht="127.5" hidden="false" customHeight="false" outlineLevel="0" collapsed="false">
      <c r="A24" s="71"/>
      <c r="B24" s="72"/>
      <c r="C24" s="25"/>
      <c r="D24" s="10"/>
      <c r="E24" s="13" t="s">
        <v>248</v>
      </c>
      <c r="F24" s="27" t="s">
        <v>493</v>
      </c>
      <c r="G24" s="10" t="s">
        <v>494</v>
      </c>
      <c r="H24" s="13" t="n">
        <f aca="false">'BoP Quantification'!N32</f>
        <v>519</v>
      </c>
      <c r="I24" s="13" t="str">
        <f aca="false">'BoP Quantification'!O32</f>
        <v>YES</v>
      </c>
      <c r="J24" s="25" t="s">
        <v>222</v>
      </c>
      <c r="K24" s="25" t="s">
        <v>489</v>
      </c>
      <c r="L24" s="10" t="s">
        <v>22</v>
      </c>
      <c r="M24" s="25" t="s">
        <v>224</v>
      </c>
      <c r="N24" s="25"/>
    </row>
    <row r="25" customFormat="false" ht="114.75" hidden="false" customHeight="false" outlineLevel="0" collapsed="false">
      <c r="A25" s="71"/>
      <c r="B25" s="72"/>
      <c r="C25" s="25"/>
      <c r="D25" s="10"/>
      <c r="E25" s="13" t="s">
        <v>322</v>
      </c>
      <c r="F25" s="27" t="s">
        <v>495</v>
      </c>
      <c r="G25" s="10" t="s">
        <v>496</v>
      </c>
      <c r="H25" s="13" t="n">
        <f aca="false">'BoP Quantification'!N33</f>
        <v>0</v>
      </c>
      <c r="I25" s="13" t="str">
        <f aca="false">'BoP Quantification'!O33</f>
        <v/>
      </c>
      <c r="J25" s="25" t="s">
        <v>222</v>
      </c>
      <c r="K25" s="25" t="s">
        <v>474</v>
      </c>
      <c r="L25" s="10" t="s">
        <v>22</v>
      </c>
      <c r="M25" s="25" t="s">
        <v>224</v>
      </c>
      <c r="N25" s="25"/>
    </row>
    <row r="26" customFormat="false" ht="114.75" hidden="false" customHeight="false" outlineLevel="0" collapsed="false">
      <c r="A26" s="71"/>
      <c r="B26" s="72"/>
      <c r="C26" s="25"/>
      <c r="D26" s="10"/>
      <c r="E26" s="13" t="s">
        <v>497</v>
      </c>
      <c r="F26" s="27" t="s">
        <v>498</v>
      </c>
      <c r="G26" s="10" t="s">
        <v>499</v>
      </c>
      <c r="H26" s="13" t="n">
        <f aca="false">'BoP Quantification'!N34</f>
        <v>520</v>
      </c>
      <c r="I26" s="73" t="str">
        <f aca="false">'BoP Quantification'!O34</f>
        <v>YES</v>
      </c>
      <c r="J26" s="25" t="s">
        <v>222</v>
      </c>
      <c r="K26" s="25" t="s">
        <v>474</v>
      </c>
      <c r="L26" s="10" t="s">
        <v>22</v>
      </c>
      <c r="M26" s="25" t="s">
        <v>224</v>
      </c>
      <c r="N26" s="25"/>
    </row>
    <row r="27" customFormat="false" ht="114.75" hidden="false" customHeight="true" outlineLevel="0" collapsed="false">
      <c r="A27" s="71"/>
      <c r="B27" s="71" t="n">
        <v>8</v>
      </c>
      <c r="C27" s="25" t="s">
        <v>40</v>
      </c>
      <c r="D27" s="10" t="s">
        <v>27</v>
      </c>
      <c r="E27" s="13" t="s">
        <v>219</v>
      </c>
      <c r="F27" s="25" t="s">
        <v>500</v>
      </c>
      <c r="G27" s="10" t="s">
        <v>501</v>
      </c>
      <c r="H27" s="13" t="n">
        <f aca="false">'BoP Quantification'!N35</f>
        <v>0</v>
      </c>
      <c r="I27" s="13" t="str">
        <f aca="false">'BoP Quantification'!O35</f>
        <v/>
      </c>
      <c r="J27" s="25" t="s">
        <v>222</v>
      </c>
      <c r="K27" s="25" t="s">
        <v>474</v>
      </c>
      <c r="L27" s="10" t="s">
        <v>22</v>
      </c>
      <c r="M27" s="25" t="s">
        <v>224</v>
      </c>
      <c r="N27" s="25"/>
    </row>
    <row r="28" customFormat="false" ht="114.75" hidden="false" customHeight="false" outlineLevel="0" collapsed="false">
      <c r="A28" s="71"/>
      <c r="B28" s="71"/>
      <c r="C28" s="25"/>
      <c r="D28" s="10"/>
      <c r="E28" s="13" t="s">
        <v>225</v>
      </c>
      <c r="F28" s="25" t="s">
        <v>502</v>
      </c>
      <c r="G28" s="10" t="s">
        <v>503</v>
      </c>
      <c r="H28" s="13" t="n">
        <f aca="false">'BoP Quantification'!N36</f>
        <v>519</v>
      </c>
      <c r="I28" s="13" t="str">
        <f aca="false">'BoP Quantification'!O36</f>
        <v>YES</v>
      </c>
      <c r="J28" s="25" t="s">
        <v>222</v>
      </c>
      <c r="K28" s="25" t="s">
        <v>474</v>
      </c>
      <c r="L28" s="10" t="s">
        <v>22</v>
      </c>
      <c r="M28" s="25" t="s">
        <v>224</v>
      </c>
      <c r="N28" s="25"/>
    </row>
    <row r="29" customFormat="false" ht="127.5" hidden="false" customHeight="false" outlineLevel="0" collapsed="false">
      <c r="A29" s="71"/>
      <c r="B29" s="71"/>
      <c r="C29" s="25"/>
      <c r="D29" s="10"/>
      <c r="E29" s="13" t="s">
        <v>228</v>
      </c>
      <c r="F29" s="25" t="s">
        <v>255</v>
      </c>
      <c r="G29" s="10" t="s">
        <v>504</v>
      </c>
      <c r="H29" s="13" t="n">
        <f aca="false">'BoP Quantification'!N37</f>
        <v>520</v>
      </c>
      <c r="I29" s="13" t="str">
        <f aca="false">'BoP Quantification'!O37</f>
        <v>YES</v>
      </c>
      <c r="J29" s="25" t="s">
        <v>222</v>
      </c>
      <c r="K29" s="25" t="s">
        <v>489</v>
      </c>
      <c r="L29" s="10" t="s">
        <v>22</v>
      </c>
      <c r="M29" s="25" t="s">
        <v>224</v>
      </c>
      <c r="N29" s="25"/>
    </row>
    <row r="30" customFormat="false" ht="127.5" hidden="false" customHeight="false" outlineLevel="0" collapsed="false">
      <c r="A30" s="71"/>
      <c r="B30" s="71"/>
      <c r="C30" s="25"/>
      <c r="D30" s="10"/>
      <c r="E30" s="13" t="s">
        <v>245</v>
      </c>
      <c r="F30" s="27" t="s">
        <v>257</v>
      </c>
      <c r="G30" s="10" t="s">
        <v>505</v>
      </c>
      <c r="H30" s="13" t="n">
        <f aca="false">'BoP Quantification'!N38</f>
        <v>520</v>
      </c>
      <c r="I30" s="73" t="str">
        <f aca="false">'BoP Quantification'!O38</f>
        <v>YES</v>
      </c>
      <c r="J30" s="25" t="s">
        <v>222</v>
      </c>
      <c r="K30" s="25" t="s">
        <v>489</v>
      </c>
      <c r="L30" s="10" t="s">
        <v>22</v>
      </c>
      <c r="M30" s="25" t="s">
        <v>224</v>
      </c>
      <c r="N30" s="25"/>
    </row>
    <row r="31" customFormat="false" ht="127.5" hidden="false" customHeight="true" outlineLevel="0" collapsed="false">
      <c r="A31" s="71"/>
      <c r="B31" s="71" t="n">
        <v>9</v>
      </c>
      <c r="C31" s="25" t="s">
        <v>152</v>
      </c>
      <c r="D31" s="10" t="s">
        <v>27</v>
      </c>
      <c r="E31" s="13" t="s">
        <v>219</v>
      </c>
      <c r="F31" s="25" t="s">
        <v>500</v>
      </c>
      <c r="G31" s="10" t="s">
        <v>506</v>
      </c>
      <c r="H31" s="13" t="n">
        <f aca="false">'BoP Quantification'!N39</f>
        <v>0</v>
      </c>
      <c r="I31" s="70" t="str">
        <f aca="false">'BoP Quantification'!O39</f>
        <v/>
      </c>
      <c r="J31" s="25" t="s">
        <v>222</v>
      </c>
      <c r="K31" s="25" t="s">
        <v>489</v>
      </c>
      <c r="L31" s="10" t="s">
        <v>22</v>
      </c>
      <c r="M31" s="25" t="s">
        <v>224</v>
      </c>
      <c r="N31" s="25"/>
    </row>
    <row r="32" customFormat="false" ht="127.5" hidden="false" customHeight="false" outlineLevel="0" collapsed="false">
      <c r="A32" s="71"/>
      <c r="B32" s="71"/>
      <c r="C32" s="25"/>
      <c r="D32" s="10"/>
      <c r="E32" s="13" t="s">
        <v>225</v>
      </c>
      <c r="F32" s="25" t="s">
        <v>241</v>
      </c>
      <c r="G32" s="10" t="s">
        <v>507</v>
      </c>
      <c r="H32" s="13" t="n">
        <f aca="false">'BoP Quantification'!N40</f>
        <v>520</v>
      </c>
      <c r="I32" s="70" t="str">
        <f aca="false">'BoP Quantification'!O40</f>
        <v>YES</v>
      </c>
      <c r="J32" s="25" t="s">
        <v>222</v>
      </c>
      <c r="K32" s="25" t="s">
        <v>489</v>
      </c>
      <c r="L32" s="10" t="s">
        <v>22</v>
      </c>
      <c r="M32" s="25" t="s">
        <v>224</v>
      </c>
      <c r="N32" s="25"/>
    </row>
    <row r="33" customFormat="false" ht="114.75" hidden="false" customHeight="false" outlineLevel="0" collapsed="false">
      <c r="A33" s="71"/>
      <c r="B33" s="71"/>
      <c r="C33" s="25"/>
      <c r="D33" s="10"/>
      <c r="E33" s="13" t="s">
        <v>228</v>
      </c>
      <c r="F33" s="25" t="s">
        <v>243</v>
      </c>
      <c r="G33" s="10" t="s">
        <v>508</v>
      </c>
      <c r="H33" s="13" t="n">
        <f aca="false">'BoP Quantification'!N41</f>
        <v>520</v>
      </c>
      <c r="I33" s="13" t="str">
        <f aca="false">'BoP Quantification'!O41</f>
        <v>YES</v>
      </c>
      <c r="J33" s="25" t="s">
        <v>222</v>
      </c>
      <c r="K33" s="25" t="s">
        <v>487</v>
      </c>
      <c r="L33" s="10" t="s">
        <v>22</v>
      </c>
      <c r="M33" s="25" t="s">
        <v>224</v>
      </c>
      <c r="N33" s="25"/>
    </row>
    <row r="34" customFormat="false" ht="127.5" hidden="false" customHeight="false" outlineLevel="0" collapsed="false">
      <c r="A34" s="71"/>
      <c r="B34" s="71"/>
      <c r="C34" s="25"/>
      <c r="D34" s="10"/>
      <c r="E34" s="13" t="s">
        <v>245</v>
      </c>
      <c r="F34" s="25" t="s">
        <v>263</v>
      </c>
      <c r="G34" s="10" t="s">
        <v>509</v>
      </c>
      <c r="H34" s="13" t="n">
        <f aca="false">'BoP Quantification'!N42</f>
        <v>279</v>
      </c>
      <c r="I34" s="13" t="str">
        <f aca="false">'BoP Quantification'!O42</f>
        <v>YES</v>
      </c>
      <c r="J34" s="25" t="s">
        <v>222</v>
      </c>
      <c r="K34" s="25" t="s">
        <v>489</v>
      </c>
      <c r="L34" s="10" t="s">
        <v>22</v>
      </c>
      <c r="M34" s="25" t="s">
        <v>224</v>
      </c>
      <c r="N34" s="25"/>
    </row>
    <row r="35" customFormat="false" ht="127.5" hidden="false" customHeight="false" outlineLevel="0" collapsed="false">
      <c r="A35" s="71"/>
      <c r="B35" s="71"/>
      <c r="C35" s="25"/>
      <c r="D35" s="10"/>
      <c r="E35" s="13" t="s">
        <v>248</v>
      </c>
      <c r="F35" s="25" t="s">
        <v>265</v>
      </c>
      <c r="G35" s="10" t="s">
        <v>510</v>
      </c>
      <c r="H35" s="13" t="n">
        <f aca="false">'BoP Quantification'!N43</f>
        <v>279</v>
      </c>
      <c r="I35" s="13" t="str">
        <f aca="false">'BoP Quantification'!O43</f>
        <v>YES</v>
      </c>
      <c r="J35" s="25" t="s">
        <v>222</v>
      </c>
      <c r="K35" s="25" t="s">
        <v>489</v>
      </c>
      <c r="L35" s="10" t="s">
        <v>22</v>
      </c>
      <c r="M35" s="25" t="s">
        <v>224</v>
      </c>
      <c r="N35" s="25"/>
    </row>
    <row r="36" customFormat="false" ht="127.5" hidden="false" customHeight="false" outlineLevel="0" collapsed="false">
      <c r="A36" s="71"/>
      <c r="B36" s="71"/>
      <c r="C36" s="25"/>
      <c r="D36" s="10"/>
      <c r="E36" s="13" t="s">
        <v>322</v>
      </c>
      <c r="F36" s="25" t="s">
        <v>511</v>
      </c>
      <c r="G36" s="10" t="s">
        <v>512</v>
      </c>
      <c r="H36" s="13" t="n">
        <f aca="false">'BoP Quantification'!N44</f>
        <v>279</v>
      </c>
      <c r="I36" s="70" t="str">
        <f aca="false">'BoP Quantification'!O44</f>
        <v>YES</v>
      </c>
      <c r="J36" s="25" t="s">
        <v>222</v>
      </c>
      <c r="K36" s="25" t="s">
        <v>489</v>
      </c>
      <c r="L36" s="10" t="s">
        <v>22</v>
      </c>
      <c r="M36" s="25" t="s">
        <v>224</v>
      </c>
      <c r="N36" s="25"/>
    </row>
    <row r="37" customFormat="false" ht="114.75" hidden="false" customHeight="false" outlineLevel="0" collapsed="false">
      <c r="A37" s="71"/>
      <c r="B37" s="71"/>
      <c r="C37" s="25"/>
      <c r="D37" s="10"/>
      <c r="E37" s="13" t="s">
        <v>497</v>
      </c>
      <c r="F37" s="27" t="s">
        <v>493</v>
      </c>
      <c r="G37" s="10" t="s">
        <v>513</v>
      </c>
      <c r="H37" s="13" t="n">
        <f aca="false">'BoP Quantification'!N45</f>
        <v>279</v>
      </c>
      <c r="I37" s="13" t="str">
        <f aca="false">'BoP Quantification'!O45</f>
        <v>YES</v>
      </c>
      <c r="J37" s="25" t="s">
        <v>222</v>
      </c>
      <c r="K37" s="25" t="s">
        <v>474</v>
      </c>
      <c r="L37" s="10" t="s">
        <v>22</v>
      </c>
      <c r="M37" s="25" t="s">
        <v>224</v>
      </c>
      <c r="N37" s="25"/>
    </row>
    <row r="38" customFormat="false" ht="114.75" hidden="false" customHeight="false" outlineLevel="0" collapsed="false">
      <c r="A38" s="71"/>
      <c r="B38" s="71"/>
      <c r="C38" s="25"/>
      <c r="D38" s="10"/>
      <c r="E38" s="13" t="s">
        <v>514</v>
      </c>
      <c r="F38" s="27" t="s">
        <v>498</v>
      </c>
      <c r="G38" s="10" t="s">
        <v>515</v>
      </c>
      <c r="H38" s="13" t="n">
        <f aca="false">'BoP Quantification'!N46</f>
        <v>279</v>
      </c>
      <c r="I38" s="70" t="str">
        <f aca="false">'BoP Quantification'!O46</f>
        <v>YES</v>
      </c>
      <c r="J38" s="25" t="s">
        <v>222</v>
      </c>
      <c r="K38" s="25" t="s">
        <v>474</v>
      </c>
      <c r="L38" s="10" t="s">
        <v>22</v>
      </c>
      <c r="M38" s="25" t="s">
        <v>224</v>
      </c>
      <c r="N38" s="25"/>
    </row>
    <row r="39" customFormat="false" ht="114.75" hidden="false" customHeight="true" outlineLevel="0" collapsed="false">
      <c r="A39" s="71"/>
      <c r="B39" s="71" t="n">
        <v>10</v>
      </c>
      <c r="C39" s="25" t="s">
        <v>153</v>
      </c>
      <c r="D39" s="10" t="s">
        <v>27</v>
      </c>
      <c r="E39" s="13" t="s">
        <v>219</v>
      </c>
      <c r="F39" s="25" t="s">
        <v>267</v>
      </c>
      <c r="G39" s="10" t="s">
        <v>516</v>
      </c>
      <c r="H39" s="13" t="n">
        <f aca="false">'BoP Quantification'!N47</f>
        <v>519</v>
      </c>
      <c r="I39" s="13" t="str">
        <f aca="false">'BoP Quantification'!O47</f>
        <v>YES</v>
      </c>
      <c r="J39" s="25" t="s">
        <v>222</v>
      </c>
      <c r="K39" s="25" t="s">
        <v>474</v>
      </c>
      <c r="L39" s="10" t="s">
        <v>22</v>
      </c>
      <c r="M39" s="25" t="s">
        <v>224</v>
      </c>
      <c r="N39" s="25"/>
    </row>
    <row r="40" customFormat="false" ht="127.5" hidden="false" customHeight="false" outlineLevel="0" collapsed="false">
      <c r="A40" s="71"/>
      <c r="B40" s="71"/>
      <c r="C40" s="25"/>
      <c r="D40" s="10"/>
      <c r="E40" s="13" t="s">
        <v>225</v>
      </c>
      <c r="F40" s="25" t="s">
        <v>269</v>
      </c>
      <c r="G40" s="10" t="s">
        <v>517</v>
      </c>
      <c r="H40" s="13" t="n">
        <f aca="false">'BoP Quantification'!N48</f>
        <v>13</v>
      </c>
      <c r="I40" s="13" t="str">
        <f aca="false">'BoP Quantification'!O48</f>
        <v/>
      </c>
      <c r="J40" s="25" t="s">
        <v>222</v>
      </c>
      <c r="K40" s="25" t="s">
        <v>489</v>
      </c>
      <c r="L40" s="10" t="s">
        <v>22</v>
      </c>
      <c r="M40" s="25" t="s">
        <v>224</v>
      </c>
      <c r="N40" s="25"/>
    </row>
    <row r="41" customFormat="false" ht="114.75" hidden="false" customHeight="false" outlineLevel="0" collapsed="false">
      <c r="A41" s="71"/>
      <c r="B41" s="71"/>
      <c r="C41" s="25"/>
      <c r="D41" s="10"/>
      <c r="E41" s="13" t="s">
        <v>228</v>
      </c>
      <c r="F41" s="25" t="s">
        <v>518</v>
      </c>
      <c r="G41" s="10" t="s">
        <v>519</v>
      </c>
      <c r="H41" s="13" t="n">
        <f aca="false">'BoP Quantification'!N49</f>
        <v>519</v>
      </c>
      <c r="I41" s="74" t="str">
        <f aca="false">'BoP Quantification'!O49</f>
        <v>YES</v>
      </c>
      <c r="J41" s="25" t="s">
        <v>222</v>
      </c>
      <c r="K41" s="25" t="s">
        <v>474</v>
      </c>
      <c r="L41" s="10" t="s">
        <v>22</v>
      </c>
      <c r="M41" s="25" t="s">
        <v>224</v>
      </c>
      <c r="N41" s="25"/>
    </row>
    <row r="42" customFormat="false" ht="127.5" hidden="false" customHeight="false" outlineLevel="0" collapsed="false">
      <c r="A42" s="71"/>
      <c r="B42" s="13" t="n">
        <v>11</v>
      </c>
      <c r="C42" s="25" t="s">
        <v>520</v>
      </c>
      <c r="D42" s="10" t="s">
        <v>27</v>
      </c>
      <c r="E42" s="13" t="s">
        <v>219</v>
      </c>
      <c r="F42" s="25" t="s">
        <v>521</v>
      </c>
      <c r="G42" s="10" t="s">
        <v>522</v>
      </c>
      <c r="H42" s="13" t="n">
        <f aca="false">'BoP Quantification'!N50</f>
        <v>15</v>
      </c>
      <c r="I42" s="13" t="str">
        <f aca="false">'BoP Quantification'!O50</f>
        <v/>
      </c>
      <c r="J42" s="25" t="s">
        <v>222</v>
      </c>
      <c r="K42" s="25" t="s">
        <v>489</v>
      </c>
      <c r="L42" s="10" t="s">
        <v>22</v>
      </c>
      <c r="M42" s="25" t="s">
        <v>224</v>
      </c>
      <c r="N42" s="25"/>
    </row>
    <row r="43" customFormat="false" ht="51" hidden="false" customHeight="true" outlineLevel="0" collapsed="false">
      <c r="A43" s="71" t="s">
        <v>523</v>
      </c>
      <c r="B43" s="71" t="n">
        <v>12</v>
      </c>
      <c r="C43" s="25" t="s">
        <v>524</v>
      </c>
      <c r="D43" s="10" t="s">
        <v>39</v>
      </c>
      <c r="E43" s="13" t="s">
        <v>219</v>
      </c>
      <c r="F43" s="25" t="s">
        <v>525</v>
      </c>
      <c r="G43" s="10" t="s">
        <v>526</v>
      </c>
      <c r="H43" s="13" t="n">
        <f aca="false">'BoP Quantification'!N51</f>
        <v>0</v>
      </c>
      <c r="I43" s="13" t="str">
        <f aca="false">'BoP Quantification'!O51</f>
        <v/>
      </c>
      <c r="J43" s="25" t="s">
        <v>527</v>
      </c>
      <c r="K43" s="25"/>
      <c r="L43" s="10" t="s">
        <v>22</v>
      </c>
      <c r="M43" s="25" t="s">
        <v>23</v>
      </c>
      <c r="N43" s="25"/>
    </row>
    <row r="44" customFormat="false" ht="76.5" hidden="false" customHeight="false" outlineLevel="0" collapsed="false">
      <c r="A44" s="71"/>
      <c r="B44" s="71"/>
      <c r="C44" s="25" t="s">
        <v>528</v>
      </c>
      <c r="D44" s="10" t="s">
        <v>39</v>
      </c>
      <c r="E44" s="13" t="s">
        <v>225</v>
      </c>
      <c r="F44" s="25" t="s">
        <v>529</v>
      </c>
      <c r="G44" s="10" t="s">
        <v>530</v>
      </c>
      <c r="H44" s="13" t="n">
        <f aca="false">'BoP Quantification'!N52</f>
        <v>15</v>
      </c>
      <c r="I44" s="70" t="str">
        <f aca="false">'BoP Quantification'!O52</f>
        <v/>
      </c>
      <c r="J44" s="25" t="s">
        <v>222</v>
      </c>
      <c r="K44" s="25" t="s">
        <v>327</v>
      </c>
      <c r="L44" s="10" t="s">
        <v>22</v>
      </c>
      <c r="M44" s="25" t="s">
        <v>224</v>
      </c>
      <c r="N44" s="25"/>
    </row>
    <row r="45" customFormat="false" ht="51" hidden="false" customHeight="true" outlineLevel="0" collapsed="false">
      <c r="A45" s="71" t="s">
        <v>25</v>
      </c>
      <c r="B45" s="71" t="n">
        <v>13</v>
      </c>
      <c r="C45" s="10" t="s">
        <v>531</v>
      </c>
      <c r="D45" s="10" t="s">
        <v>39</v>
      </c>
      <c r="E45" s="13" t="s">
        <v>219</v>
      </c>
      <c r="F45" s="25" t="s">
        <v>278</v>
      </c>
      <c r="G45" s="10" t="s">
        <v>532</v>
      </c>
      <c r="H45" s="13" t="n">
        <f aca="false">'BoP Quantification'!N53</f>
        <v>534</v>
      </c>
      <c r="I45" s="73" t="str">
        <f aca="false">'BoP Quantification'!O53</f>
        <v>YES</v>
      </c>
      <c r="J45" s="25" t="s">
        <v>280</v>
      </c>
      <c r="K45" s="25" t="s">
        <v>281</v>
      </c>
      <c r="L45" s="10" t="s">
        <v>22</v>
      </c>
      <c r="M45" s="25" t="s">
        <v>23</v>
      </c>
      <c r="N45" s="25"/>
    </row>
    <row r="46" customFormat="false" ht="51" hidden="false" customHeight="false" outlineLevel="0" collapsed="false">
      <c r="A46" s="71"/>
      <c r="B46" s="71"/>
      <c r="C46" s="10"/>
      <c r="D46" s="10"/>
      <c r="E46" s="13" t="s">
        <v>225</v>
      </c>
      <c r="F46" s="25" t="s">
        <v>282</v>
      </c>
      <c r="G46" s="10" t="s">
        <v>533</v>
      </c>
      <c r="H46" s="13" t="n">
        <f aca="false">'BoP Quantification'!N54</f>
        <v>15</v>
      </c>
      <c r="I46" s="13" t="str">
        <f aca="false">'BoP Quantification'!O54</f>
        <v/>
      </c>
      <c r="J46" s="25" t="s">
        <v>280</v>
      </c>
      <c r="K46" s="25"/>
      <c r="L46" s="10" t="s">
        <v>22</v>
      </c>
      <c r="M46" s="25" t="s">
        <v>23</v>
      </c>
      <c r="N46" s="25"/>
    </row>
    <row r="47" customFormat="false" ht="51" hidden="false" customHeight="false" outlineLevel="0" collapsed="false">
      <c r="A47" s="71"/>
      <c r="B47" s="71"/>
      <c r="C47" s="10"/>
      <c r="D47" s="10"/>
      <c r="E47" s="13" t="s">
        <v>228</v>
      </c>
      <c r="F47" s="25" t="s">
        <v>295</v>
      </c>
      <c r="G47" s="10" t="s">
        <v>534</v>
      </c>
      <c r="H47" s="13" t="n">
        <f aca="false">'BoP Quantification'!N55</f>
        <v>9</v>
      </c>
      <c r="I47" s="13" t="str">
        <f aca="false">'BoP Quantification'!O55</f>
        <v/>
      </c>
      <c r="J47" s="25" t="s">
        <v>140</v>
      </c>
      <c r="K47" s="25"/>
      <c r="L47" s="10" t="s">
        <v>22</v>
      </c>
      <c r="M47" s="25" t="s">
        <v>461</v>
      </c>
      <c r="N47" s="25"/>
    </row>
    <row r="48" customFormat="false" ht="51" hidden="false" customHeight="true" outlineLevel="0" collapsed="false">
      <c r="A48" s="71"/>
      <c r="B48" s="71" t="n">
        <v>14</v>
      </c>
      <c r="C48" s="25" t="s">
        <v>535</v>
      </c>
      <c r="D48" s="10" t="s">
        <v>39</v>
      </c>
      <c r="E48" s="13" t="s">
        <v>219</v>
      </c>
      <c r="F48" s="25" t="s">
        <v>285</v>
      </c>
      <c r="G48" s="10" t="s">
        <v>536</v>
      </c>
      <c r="H48" s="13" t="n">
        <f aca="false">'BoP Quantification'!N56</f>
        <v>534</v>
      </c>
      <c r="I48" s="13" t="str">
        <f aca="false">'BoP Quantification'!O56</f>
        <v>YES</v>
      </c>
      <c r="J48" s="25" t="s">
        <v>287</v>
      </c>
      <c r="K48" s="25" t="s">
        <v>290</v>
      </c>
      <c r="L48" s="10" t="s">
        <v>22</v>
      </c>
      <c r="M48" s="25" t="s">
        <v>23</v>
      </c>
      <c r="N48" s="25"/>
    </row>
    <row r="49" customFormat="false" ht="51" hidden="false" customHeight="false" outlineLevel="0" collapsed="false">
      <c r="A49" s="71"/>
      <c r="B49" s="71"/>
      <c r="C49" s="25"/>
      <c r="D49" s="10"/>
      <c r="E49" s="13" t="s">
        <v>225</v>
      </c>
      <c r="F49" s="25" t="s">
        <v>282</v>
      </c>
      <c r="G49" s="10" t="s">
        <v>537</v>
      </c>
      <c r="H49" s="13" t="n">
        <f aca="false">'BoP Quantification'!N57</f>
        <v>27</v>
      </c>
      <c r="I49" s="13" t="str">
        <f aca="false">'BoP Quantification'!O57</f>
        <v/>
      </c>
      <c r="J49" s="25" t="s">
        <v>287</v>
      </c>
      <c r="K49" s="25"/>
      <c r="L49" s="10" t="s">
        <v>22</v>
      </c>
      <c r="M49" s="25" t="s">
        <v>23</v>
      </c>
      <c r="N49" s="25"/>
    </row>
    <row r="50" customFormat="false" ht="51" hidden="false" customHeight="false" outlineLevel="0" collapsed="false">
      <c r="A50" s="71"/>
      <c r="B50" s="71"/>
      <c r="C50" s="25"/>
      <c r="D50" s="10"/>
      <c r="E50" s="13" t="s">
        <v>228</v>
      </c>
      <c r="F50" s="25" t="s">
        <v>295</v>
      </c>
      <c r="G50" s="10" t="s">
        <v>538</v>
      </c>
      <c r="H50" s="13" t="n">
        <f aca="false">'BoP Quantification'!N58</f>
        <v>9</v>
      </c>
      <c r="I50" s="13" t="str">
        <f aca="false">'BoP Quantification'!O58</f>
        <v/>
      </c>
      <c r="J50" s="25" t="s">
        <v>140</v>
      </c>
      <c r="K50" s="25" t="s">
        <v>539</v>
      </c>
      <c r="L50" s="10" t="s">
        <v>22</v>
      </c>
      <c r="M50" s="25" t="s">
        <v>461</v>
      </c>
      <c r="N50" s="25"/>
    </row>
    <row r="51" customFormat="false" ht="38.25" hidden="false" customHeight="true" outlineLevel="0" collapsed="false">
      <c r="A51" s="71"/>
      <c r="B51" s="71" t="n">
        <v>15</v>
      </c>
      <c r="C51" s="25" t="s">
        <v>291</v>
      </c>
      <c r="D51" s="10" t="s">
        <v>39</v>
      </c>
      <c r="E51" s="13" t="s">
        <v>219</v>
      </c>
      <c r="F51" s="25" t="s">
        <v>292</v>
      </c>
      <c r="G51" s="10" t="s">
        <v>540</v>
      </c>
      <c r="H51" s="13" t="n">
        <f aca="false">'BoP Quantification'!N59</f>
        <v>25</v>
      </c>
      <c r="I51" s="13" t="str">
        <f aca="false">'BoP Quantification'!O59</f>
        <v/>
      </c>
      <c r="J51" s="25"/>
      <c r="K51" s="25"/>
      <c r="L51" s="10" t="s">
        <v>22</v>
      </c>
      <c r="M51" s="25" t="s">
        <v>23</v>
      </c>
      <c r="N51" s="25"/>
    </row>
    <row r="52" customFormat="false" ht="38.25" hidden="false" customHeight="false" outlineLevel="0" collapsed="false">
      <c r="A52" s="71"/>
      <c r="B52" s="71"/>
      <c r="C52" s="25"/>
      <c r="D52" s="10"/>
      <c r="E52" s="13" t="s">
        <v>225</v>
      </c>
      <c r="F52" s="25" t="s">
        <v>295</v>
      </c>
      <c r="G52" s="10" t="s">
        <v>541</v>
      </c>
      <c r="H52" s="13" t="n">
        <f aca="false">'BoP Quantification'!N60</f>
        <v>9</v>
      </c>
      <c r="I52" s="13" t="str">
        <f aca="false">'BoP Quantification'!O60</f>
        <v/>
      </c>
      <c r="J52" s="25"/>
      <c r="K52" s="25"/>
      <c r="L52" s="10" t="s">
        <v>22</v>
      </c>
      <c r="M52" s="25" t="s">
        <v>23</v>
      </c>
      <c r="N52" s="25"/>
    </row>
    <row r="53" customFormat="false" ht="51" hidden="false" customHeight="false" outlineLevel="0" collapsed="false">
      <c r="A53" s="15" t="s">
        <v>297</v>
      </c>
      <c r="B53" s="13" t="n">
        <v>16</v>
      </c>
      <c r="C53" s="27" t="s">
        <v>542</v>
      </c>
      <c r="D53" s="10" t="s">
        <v>39</v>
      </c>
      <c r="E53" s="13" t="s">
        <v>219</v>
      </c>
      <c r="F53" s="27" t="s">
        <v>237</v>
      </c>
      <c r="G53" s="10" t="s">
        <v>543</v>
      </c>
      <c r="H53" s="13" t="n">
        <f aca="false">'BoP Quantification'!N61</f>
        <v>0</v>
      </c>
      <c r="I53" s="13" t="str">
        <f aca="false">'BoP Quantification'!O61</f>
        <v/>
      </c>
      <c r="J53" s="25" t="s">
        <v>300</v>
      </c>
      <c r="K53" s="25" t="s">
        <v>301</v>
      </c>
      <c r="L53" s="10" t="s">
        <v>22</v>
      </c>
      <c r="M53" s="25" t="s">
        <v>23</v>
      </c>
      <c r="N53" s="25"/>
    </row>
    <row r="54" customFormat="false" ht="51" hidden="false" customHeight="true" outlineLevel="0" collapsed="false">
      <c r="A54" s="71" t="s">
        <v>544</v>
      </c>
      <c r="B54" s="13" t="n">
        <v>17</v>
      </c>
      <c r="C54" s="27" t="s">
        <v>302</v>
      </c>
      <c r="D54" s="10" t="s">
        <v>545</v>
      </c>
      <c r="E54" s="13" t="s">
        <v>219</v>
      </c>
      <c r="F54" s="27" t="s">
        <v>303</v>
      </c>
      <c r="G54" s="10" t="s">
        <v>546</v>
      </c>
      <c r="H54" s="13" t="n">
        <f aca="false">'BoP Quantification'!N62</f>
        <v>0</v>
      </c>
      <c r="I54" s="13" t="str">
        <f aca="false">'BoP Quantification'!O62</f>
        <v/>
      </c>
      <c r="J54" s="25" t="s">
        <v>305</v>
      </c>
      <c r="K54" s="25" t="s">
        <v>301</v>
      </c>
      <c r="L54" s="10" t="s">
        <v>22</v>
      </c>
      <c r="M54" s="25" t="s">
        <v>23</v>
      </c>
      <c r="N54" s="25"/>
    </row>
    <row r="55" customFormat="false" ht="51" hidden="false" customHeight="true" outlineLevel="0" collapsed="false">
      <c r="A55" s="71"/>
      <c r="B55" s="71" t="n">
        <v>18</v>
      </c>
      <c r="C55" s="25" t="s">
        <v>101</v>
      </c>
      <c r="D55" s="10" t="s">
        <v>27</v>
      </c>
      <c r="E55" s="13" t="s">
        <v>219</v>
      </c>
      <c r="F55" s="27" t="s">
        <v>547</v>
      </c>
      <c r="G55" s="10" t="s">
        <v>548</v>
      </c>
      <c r="H55" s="13" t="n">
        <f aca="false">'BoP Quantification'!N63</f>
        <v>267</v>
      </c>
      <c r="I55" s="13" t="str">
        <f aca="false">'BoP Quantification'!O63</f>
        <v/>
      </c>
      <c r="J55" s="25" t="s">
        <v>308</v>
      </c>
      <c r="K55" s="25" t="s">
        <v>301</v>
      </c>
      <c r="L55" s="10" t="s">
        <v>22</v>
      </c>
      <c r="M55" s="25" t="s">
        <v>23</v>
      </c>
      <c r="N55" s="25"/>
    </row>
    <row r="56" customFormat="false" ht="51" hidden="false" customHeight="false" outlineLevel="0" collapsed="false">
      <c r="A56" s="71"/>
      <c r="B56" s="71"/>
      <c r="C56" s="25"/>
      <c r="D56" s="10"/>
      <c r="E56" s="13" t="s">
        <v>225</v>
      </c>
      <c r="F56" s="27" t="s">
        <v>549</v>
      </c>
      <c r="G56" s="10" t="s">
        <v>550</v>
      </c>
      <c r="H56" s="13" t="n">
        <f aca="false">'BoP Quantification'!N64</f>
        <v>267</v>
      </c>
      <c r="I56" s="13" t="str">
        <f aca="false">'BoP Quantification'!O64</f>
        <v/>
      </c>
      <c r="J56" s="25" t="s">
        <v>308</v>
      </c>
      <c r="K56" s="25" t="s">
        <v>301</v>
      </c>
      <c r="L56" s="10" t="s">
        <v>22</v>
      </c>
      <c r="M56" s="25" t="s">
        <v>23</v>
      </c>
      <c r="N56" s="25"/>
    </row>
    <row r="57" customFormat="false" ht="102" hidden="false" customHeight="false" outlineLevel="0" collapsed="false">
      <c r="A57" s="71"/>
      <c r="B57" s="71"/>
      <c r="C57" s="25"/>
      <c r="D57" s="10"/>
      <c r="E57" s="13" t="s">
        <v>228</v>
      </c>
      <c r="F57" s="27" t="s">
        <v>551</v>
      </c>
      <c r="G57" s="10" t="s">
        <v>552</v>
      </c>
      <c r="H57" s="13" t="n">
        <f aca="false">'BoP Quantification'!N65</f>
        <v>519</v>
      </c>
      <c r="I57" s="13" t="str">
        <f aca="false">'BoP Quantification'!O65</f>
        <v>YES</v>
      </c>
      <c r="J57" s="25" t="s">
        <v>313</v>
      </c>
      <c r="K57" s="25" t="s">
        <v>301</v>
      </c>
      <c r="L57" s="10" t="s">
        <v>22</v>
      </c>
      <c r="M57" s="25" t="s">
        <v>23</v>
      </c>
      <c r="N57" s="25"/>
    </row>
    <row r="58" customFormat="false" ht="51" hidden="false" customHeight="false" outlineLevel="0" collapsed="false">
      <c r="A58" s="71"/>
      <c r="B58" s="71"/>
      <c r="C58" s="25"/>
      <c r="D58" s="10"/>
      <c r="E58" s="13" t="s">
        <v>245</v>
      </c>
      <c r="F58" s="27" t="s">
        <v>553</v>
      </c>
      <c r="G58" s="10" t="s">
        <v>554</v>
      </c>
      <c r="H58" s="13" t="n">
        <f aca="false">'BoP Quantification'!N66</f>
        <v>9</v>
      </c>
      <c r="I58" s="13" t="str">
        <f aca="false">'BoP Quantification'!O66</f>
        <v/>
      </c>
      <c r="J58" s="25" t="s">
        <v>308</v>
      </c>
      <c r="K58" s="25" t="s">
        <v>301</v>
      </c>
      <c r="L58" s="10" t="s">
        <v>22</v>
      </c>
      <c r="M58" s="25" t="s">
        <v>23</v>
      </c>
      <c r="N58" s="25"/>
    </row>
    <row r="59" customFormat="false" ht="63.75" hidden="false" customHeight="true" outlineLevel="0" collapsed="false">
      <c r="A59" s="71"/>
      <c r="B59" s="71" t="n">
        <v>19</v>
      </c>
      <c r="C59" s="25" t="s">
        <v>89</v>
      </c>
      <c r="D59" s="10" t="s">
        <v>27</v>
      </c>
      <c r="E59" s="13" t="s">
        <v>219</v>
      </c>
      <c r="F59" s="27" t="s">
        <v>314</v>
      </c>
      <c r="G59" s="10" t="s">
        <v>555</v>
      </c>
      <c r="H59" s="13" t="n">
        <f aca="false">'BoP Quantification'!N67</f>
        <v>9</v>
      </c>
      <c r="I59" s="70" t="str">
        <f aca="false">'BoP Quantification'!O67</f>
        <v/>
      </c>
      <c r="J59" s="25" t="s">
        <v>200</v>
      </c>
      <c r="K59" s="25" t="s">
        <v>301</v>
      </c>
      <c r="L59" s="10" t="s">
        <v>22</v>
      </c>
      <c r="M59" s="25" t="s">
        <v>23</v>
      </c>
      <c r="N59" s="25"/>
    </row>
    <row r="60" customFormat="false" ht="51" hidden="false" customHeight="false" outlineLevel="0" collapsed="false">
      <c r="A60" s="71"/>
      <c r="B60" s="71"/>
      <c r="C60" s="25"/>
      <c r="D60" s="10"/>
      <c r="E60" s="13" t="s">
        <v>225</v>
      </c>
      <c r="F60" s="25" t="s">
        <v>241</v>
      </c>
      <c r="G60" s="10" t="s">
        <v>556</v>
      </c>
      <c r="H60" s="13" t="n">
        <f aca="false">'BoP Quantification'!N68</f>
        <v>519</v>
      </c>
      <c r="I60" s="73" t="str">
        <f aca="false">'BoP Quantification'!O68</f>
        <v>YES</v>
      </c>
      <c r="J60" s="25" t="s">
        <v>200</v>
      </c>
      <c r="K60" s="25" t="s">
        <v>301</v>
      </c>
      <c r="L60" s="10" t="s">
        <v>22</v>
      </c>
      <c r="M60" s="25" t="s">
        <v>23</v>
      </c>
      <c r="N60" s="25"/>
    </row>
    <row r="61" customFormat="false" ht="76.5" hidden="false" customHeight="false" outlineLevel="0" collapsed="false">
      <c r="A61" s="71"/>
      <c r="B61" s="71"/>
      <c r="C61" s="25"/>
      <c r="D61" s="10"/>
      <c r="E61" s="13" t="s">
        <v>228</v>
      </c>
      <c r="F61" s="25" t="s">
        <v>243</v>
      </c>
      <c r="G61" s="10" t="s">
        <v>557</v>
      </c>
      <c r="H61" s="13" t="n">
        <f aca="false">'BoP Quantification'!N69</f>
        <v>519</v>
      </c>
      <c r="I61" s="74" t="str">
        <f aca="false">'BoP Quantification'!O69</f>
        <v>YES</v>
      </c>
      <c r="J61" s="25" t="s">
        <v>200</v>
      </c>
      <c r="K61" s="25" t="s">
        <v>209</v>
      </c>
      <c r="L61" s="10" t="s">
        <v>22</v>
      </c>
      <c r="M61" s="25" t="s">
        <v>23</v>
      </c>
      <c r="N61" s="25"/>
    </row>
    <row r="62" customFormat="false" ht="76.5" hidden="false" customHeight="false" outlineLevel="0" collapsed="false">
      <c r="A62" s="71"/>
      <c r="B62" s="71"/>
      <c r="C62" s="25"/>
      <c r="D62" s="10"/>
      <c r="E62" s="13" t="s">
        <v>245</v>
      </c>
      <c r="F62" s="25" t="s">
        <v>246</v>
      </c>
      <c r="G62" s="10" t="s">
        <v>558</v>
      </c>
      <c r="H62" s="13" t="n">
        <f aca="false">'BoP Quantification'!N70</f>
        <v>9</v>
      </c>
      <c r="I62" s="13" t="str">
        <f aca="false">'BoP Quantification'!O70</f>
        <v/>
      </c>
      <c r="J62" s="25" t="s">
        <v>200</v>
      </c>
      <c r="K62" s="25" t="s">
        <v>209</v>
      </c>
      <c r="L62" s="10" t="s">
        <v>22</v>
      </c>
      <c r="M62" s="25" t="s">
        <v>23</v>
      </c>
      <c r="N62" s="25"/>
    </row>
    <row r="63" customFormat="false" ht="76.5" hidden="false" customHeight="false" outlineLevel="0" collapsed="false">
      <c r="A63" s="71"/>
      <c r="B63" s="71"/>
      <c r="C63" s="25"/>
      <c r="D63" s="10"/>
      <c r="E63" s="13" t="s">
        <v>248</v>
      </c>
      <c r="F63" s="27" t="s">
        <v>493</v>
      </c>
      <c r="G63" s="10" t="s">
        <v>559</v>
      </c>
      <c r="H63" s="13" t="n">
        <f aca="false">'BoP Quantification'!N71</f>
        <v>264</v>
      </c>
      <c r="I63" s="74" t="str">
        <f aca="false">'BoP Quantification'!O71</f>
        <v/>
      </c>
      <c r="J63" s="25" t="s">
        <v>200</v>
      </c>
      <c r="K63" s="25" t="s">
        <v>209</v>
      </c>
      <c r="L63" s="10" t="s">
        <v>22</v>
      </c>
      <c r="M63" s="25" t="s">
        <v>23</v>
      </c>
      <c r="N63" s="25"/>
    </row>
    <row r="64" customFormat="false" ht="76.5" hidden="false" customHeight="true" outlineLevel="0" collapsed="false">
      <c r="A64" s="71"/>
      <c r="B64" s="71" t="n">
        <v>20</v>
      </c>
      <c r="C64" s="25" t="s">
        <v>205</v>
      </c>
      <c r="D64" s="10" t="s">
        <v>39</v>
      </c>
      <c r="E64" s="13" t="s">
        <v>219</v>
      </c>
      <c r="F64" s="27" t="s">
        <v>325</v>
      </c>
      <c r="G64" s="10" t="s">
        <v>560</v>
      </c>
      <c r="H64" s="13" t="n">
        <f aca="false">'BoP Quantification'!N72</f>
        <v>0</v>
      </c>
      <c r="I64" s="13" t="str">
        <f aca="false">'BoP Quantification'!O72</f>
        <v/>
      </c>
      <c r="J64" s="25" t="s">
        <v>208</v>
      </c>
      <c r="K64" s="25" t="s">
        <v>327</v>
      </c>
      <c r="L64" s="10" t="s">
        <v>22</v>
      </c>
      <c r="M64" s="25" t="s">
        <v>23</v>
      </c>
      <c r="N64" s="25"/>
    </row>
    <row r="65" customFormat="false" ht="76.5" hidden="false" customHeight="false" outlineLevel="0" collapsed="false">
      <c r="A65" s="71"/>
      <c r="B65" s="71"/>
      <c r="C65" s="25"/>
      <c r="D65" s="10"/>
      <c r="E65" s="13" t="s">
        <v>225</v>
      </c>
      <c r="F65" s="25" t="s">
        <v>561</v>
      </c>
      <c r="G65" s="10" t="s">
        <v>562</v>
      </c>
      <c r="H65" s="13" t="n">
        <f aca="false">'BoP Quantification'!N73</f>
        <v>24</v>
      </c>
      <c r="I65" s="13" t="str">
        <f aca="false">'BoP Quantification'!O73</f>
        <v/>
      </c>
      <c r="J65" s="25" t="s">
        <v>208</v>
      </c>
      <c r="K65" s="25" t="s">
        <v>209</v>
      </c>
      <c r="L65" s="10" t="s">
        <v>22</v>
      </c>
      <c r="M65" s="25" t="s">
        <v>23</v>
      </c>
      <c r="N65" s="25"/>
    </row>
    <row r="66" customFormat="false" ht="76.5" hidden="false" customHeight="false" outlineLevel="0" collapsed="false">
      <c r="A66" s="71"/>
      <c r="B66" s="71"/>
      <c r="C66" s="25"/>
      <c r="D66" s="10"/>
      <c r="E66" s="13" t="s">
        <v>228</v>
      </c>
      <c r="F66" s="25" t="s">
        <v>330</v>
      </c>
      <c r="G66" s="10" t="s">
        <v>563</v>
      </c>
      <c r="H66" s="13" t="n">
        <f aca="false">'BoP Quantification'!N74</f>
        <v>24</v>
      </c>
      <c r="I66" s="13" t="str">
        <f aca="false">'BoP Quantification'!O74</f>
        <v/>
      </c>
      <c r="J66" s="25" t="s">
        <v>208</v>
      </c>
      <c r="K66" s="25" t="s">
        <v>209</v>
      </c>
      <c r="L66" s="10" t="s">
        <v>22</v>
      </c>
      <c r="M66" s="25" t="s">
        <v>23</v>
      </c>
      <c r="N66" s="25"/>
    </row>
    <row r="67" customFormat="false" ht="114.75" hidden="false" customHeight="false" outlineLevel="0" collapsed="false">
      <c r="A67" s="71"/>
      <c r="B67" s="71"/>
      <c r="C67" s="25"/>
      <c r="D67" s="10"/>
      <c r="E67" s="13" t="s">
        <v>245</v>
      </c>
      <c r="F67" s="25" t="s">
        <v>332</v>
      </c>
      <c r="G67" s="10" t="s">
        <v>564</v>
      </c>
      <c r="H67" s="13" t="n">
        <f aca="false">'BoP Quantification'!N75</f>
        <v>9</v>
      </c>
      <c r="I67" s="13" t="str">
        <f aca="false">'BoP Quantification'!O75</f>
        <v/>
      </c>
      <c r="J67" s="25" t="s">
        <v>208</v>
      </c>
      <c r="K67" s="25" t="s">
        <v>334</v>
      </c>
      <c r="L67" s="10" t="s">
        <v>22</v>
      </c>
      <c r="M67" s="25" t="s">
        <v>23</v>
      </c>
      <c r="N67" s="25"/>
    </row>
    <row r="68" customFormat="false" ht="51" hidden="false" customHeight="false" outlineLevel="0" collapsed="false">
      <c r="A68" s="71"/>
      <c r="B68" s="71"/>
      <c r="C68" s="25"/>
      <c r="D68" s="10"/>
      <c r="E68" s="13" t="s">
        <v>248</v>
      </c>
      <c r="F68" s="25" t="s">
        <v>335</v>
      </c>
      <c r="G68" s="10" t="s">
        <v>565</v>
      </c>
      <c r="H68" s="13" t="n">
        <f aca="false">'BoP Quantification'!N76</f>
        <v>9</v>
      </c>
      <c r="I68" s="13" t="str">
        <f aca="false">'BoP Quantification'!O76</f>
        <v/>
      </c>
      <c r="J68" s="25" t="s">
        <v>208</v>
      </c>
      <c r="K68" s="25" t="s">
        <v>281</v>
      </c>
      <c r="L68" s="10" t="s">
        <v>22</v>
      </c>
      <c r="M68" s="25" t="s">
        <v>23</v>
      </c>
      <c r="N68" s="25"/>
    </row>
    <row r="69" customFormat="false" ht="76.5" hidden="false" customHeight="true" outlineLevel="0" collapsed="false">
      <c r="A69" s="71" t="s">
        <v>59</v>
      </c>
      <c r="B69" s="71" t="n">
        <v>21</v>
      </c>
      <c r="C69" s="25" t="s">
        <v>566</v>
      </c>
      <c r="D69" s="10" t="s">
        <v>39</v>
      </c>
      <c r="E69" s="13" t="s">
        <v>219</v>
      </c>
      <c r="F69" s="27" t="s">
        <v>338</v>
      </c>
      <c r="G69" s="10" t="s">
        <v>567</v>
      </c>
      <c r="H69" s="13" t="n">
        <f aca="false">'BoP Quantification'!N77</f>
        <v>9</v>
      </c>
      <c r="I69" s="13" t="str">
        <f aca="false">'BoP Quantification'!O77</f>
        <v/>
      </c>
      <c r="J69" s="25" t="s">
        <v>158</v>
      </c>
      <c r="K69" s="25" t="s">
        <v>327</v>
      </c>
      <c r="L69" s="10" t="s">
        <v>22</v>
      </c>
      <c r="M69" s="25" t="s">
        <v>23</v>
      </c>
      <c r="N69" s="25"/>
    </row>
    <row r="70" customFormat="false" ht="76.5" hidden="false" customHeight="false" outlineLevel="0" collapsed="false">
      <c r="A70" s="71"/>
      <c r="B70" s="71"/>
      <c r="C70" s="25"/>
      <c r="D70" s="10"/>
      <c r="E70" s="13" t="s">
        <v>225</v>
      </c>
      <c r="F70" s="27" t="s">
        <v>341</v>
      </c>
      <c r="G70" s="10" t="s">
        <v>568</v>
      </c>
      <c r="H70" s="13" t="n">
        <f aca="false">'BoP Quantification'!N78</f>
        <v>9</v>
      </c>
      <c r="I70" s="13" t="str">
        <f aca="false">'BoP Quantification'!O78</f>
        <v/>
      </c>
      <c r="J70" s="25" t="s">
        <v>158</v>
      </c>
      <c r="K70" s="25" t="s">
        <v>327</v>
      </c>
      <c r="L70" s="10" t="s">
        <v>22</v>
      </c>
      <c r="M70" s="25" t="s">
        <v>23</v>
      </c>
      <c r="N70" s="25"/>
    </row>
    <row r="71" customFormat="false" ht="51" hidden="false" customHeight="false" outlineLevel="0" collapsed="false">
      <c r="A71" s="71"/>
      <c r="B71" s="71"/>
      <c r="C71" s="25"/>
      <c r="D71" s="10"/>
      <c r="E71" s="13" t="s">
        <v>228</v>
      </c>
      <c r="F71" s="27" t="s">
        <v>343</v>
      </c>
      <c r="G71" s="10" t="s">
        <v>569</v>
      </c>
      <c r="H71" s="13" t="n">
        <f aca="false">'BoP Quantification'!N79</f>
        <v>9</v>
      </c>
      <c r="I71" s="70" t="str">
        <f aca="false">'BoP Quantification'!O79</f>
        <v/>
      </c>
      <c r="J71" s="25" t="s">
        <v>158</v>
      </c>
      <c r="K71" s="25" t="s">
        <v>570</v>
      </c>
      <c r="L71" s="10" t="s">
        <v>22</v>
      </c>
      <c r="M71" s="25" t="s">
        <v>23</v>
      </c>
      <c r="N71" s="25"/>
    </row>
    <row r="72" customFormat="false" ht="51" hidden="false" customHeight="false" outlineLevel="0" collapsed="false">
      <c r="A72" s="71"/>
      <c r="B72" s="13" t="n">
        <v>22</v>
      </c>
      <c r="C72" s="25" t="s">
        <v>155</v>
      </c>
      <c r="D72" s="10" t="s">
        <v>545</v>
      </c>
      <c r="E72" s="13" t="s">
        <v>219</v>
      </c>
      <c r="F72" s="27" t="s">
        <v>156</v>
      </c>
      <c r="G72" s="10" t="s">
        <v>571</v>
      </c>
      <c r="H72" s="13" t="n">
        <f aca="false">'BoP Quantification'!N80</f>
        <v>267</v>
      </c>
      <c r="I72" s="70" t="str">
        <f aca="false">'BoP Quantification'!O80</f>
        <v/>
      </c>
      <c r="J72" s="25" t="s">
        <v>158</v>
      </c>
      <c r="K72" s="25" t="s">
        <v>572</v>
      </c>
      <c r="L72" s="10" t="s">
        <v>22</v>
      </c>
      <c r="M72" s="25" t="s">
        <v>23</v>
      </c>
      <c r="N72" s="25"/>
    </row>
    <row r="73" customFormat="false" ht="51" hidden="false" customHeight="false" outlineLevel="0" collapsed="false">
      <c r="A73" s="71"/>
      <c r="B73" s="13" t="n">
        <v>23</v>
      </c>
      <c r="C73" s="25" t="s">
        <v>345</v>
      </c>
      <c r="D73" s="10" t="s">
        <v>39</v>
      </c>
      <c r="E73" s="13" t="s">
        <v>219</v>
      </c>
      <c r="F73" s="27" t="s">
        <v>573</v>
      </c>
      <c r="G73" s="10" t="s">
        <v>574</v>
      </c>
      <c r="H73" s="13" t="n">
        <f aca="false">'BoP Quantification'!N81</f>
        <v>279</v>
      </c>
      <c r="I73" s="70" t="str">
        <f aca="false">'BoP Quantification'!O81</f>
        <v>YES</v>
      </c>
      <c r="J73" s="25" t="s">
        <v>158</v>
      </c>
      <c r="K73" s="25" t="s">
        <v>575</v>
      </c>
      <c r="L73" s="10" t="s">
        <v>22</v>
      </c>
      <c r="M73" s="25" t="s">
        <v>23</v>
      </c>
      <c r="N73" s="25"/>
    </row>
    <row r="74" customFormat="false" ht="51" hidden="false" customHeight="true" outlineLevel="0" collapsed="false">
      <c r="A74" s="71"/>
      <c r="B74" s="71" t="n">
        <v>24</v>
      </c>
      <c r="C74" s="27" t="s">
        <v>576</v>
      </c>
      <c r="D74" s="10" t="s">
        <v>39</v>
      </c>
      <c r="E74" s="13" t="s">
        <v>219</v>
      </c>
      <c r="F74" s="27" t="s">
        <v>348</v>
      </c>
      <c r="G74" s="10" t="s">
        <v>577</v>
      </c>
      <c r="H74" s="13" t="n">
        <f aca="false">'BoP Quantification'!N82</f>
        <v>9</v>
      </c>
      <c r="I74" s="70" t="str">
        <f aca="false">'BoP Quantification'!O82</f>
        <v/>
      </c>
      <c r="J74" s="25" t="s">
        <v>158</v>
      </c>
      <c r="K74" s="25"/>
      <c r="L74" s="10" t="s">
        <v>22</v>
      </c>
      <c r="M74" s="25" t="s">
        <v>23</v>
      </c>
      <c r="N74" s="25"/>
    </row>
    <row r="75" customFormat="false" ht="51" hidden="false" customHeight="false" outlineLevel="0" collapsed="false">
      <c r="A75" s="71"/>
      <c r="B75" s="71"/>
      <c r="C75" s="27"/>
      <c r="D75" s="10"/>
      <c r="E75" s="13" t="s">
        <v>225</v>
      </c>
      <c r="F75" s="27" t="s">
        <v>350</v>
      </c>
      <c r="G75" s="10" t="s">
        <v>578</v>
      </c>
      <c r="H75" s="13" t="n">
        <f aca="false">'BoP Quantification'!N83</f>
        <v>9</v>
      </c>
      <c r="I75" s="70" t="str">
        <f aca="false">'BoP Quantification'!O83</f>
        <v/>
      </c>
      <c r="J75" s="25" t="s">
        <v>158</v>
      </c>
      <c r="K75" s="25"/>
      <c r="L75" s="10" t="s">
        <v>22</v>
      </c>
      <c r="M75" s="25" t="s">
        <v>23</v>
      </c>
      <c r="N75" s="25"/>
    </row>
    <row r="76" customFormat="false" ht="76.5" hidden="false" customHeight="true" outlineLevel="0" collapsed="false">
      <c r="A76" s="71" t="s">
        <v>99</v>
      </c>
      <c r="B76" s="13" t="n">
        <v>25</v>
      </c>
      <c r="C76" s="25" t="s">
        <v>352</v>
      </c>
      <c r="D76" s="10" t="s">
        <v>365</v>
      </c>
      <c r="E76" s="13" t="s">
        <v>219</v>
      </c>
      <c r="F76" s="27" t="s">
        <v>353</v>
      </c>
      <c r="G76" s="10" t="s">
        <v>579</v>
      </c>
      <c r="H76" s="13" t="n">
        <f aca="false">'BoP Quantification'!N84</f>
        <v>9</v>
      </c>
      <c r="I76" s="70" t="str">
        <f aca="false">'BoP Quantification'!O84</f>
        <v/>
      </c>
      <c r="J76" s="25" t="s">
        <v>163</v>
      </c>
      <c r="K76" s="25" t="s">
        <v>174</v>
      </c>
      <c r="L76" s="10" t="s">
        <v>22</v>
      </c>
      <c r="M76" s="25" t="s">
        <v>23</v>
      </c>
      <c r="N76" s="25"/>
    </row>
    <row r="77" customFormat="false" ht="76.5" hidden="false" customHeight="true" outlineLevel="0" collapsed="false">
      <c r="A77" s="71"/>
      <c r="B77" s="71" t="n">
        <v>26</v>
      </c>
      <c r="C77" s="25" t="s">
        <v>160</v>
      </c>
      <c r="D77" s="10" t="s">
        <v>39</v>
      </c>
      <c r="E77" s="13" t="s">
        <v>219</v>
      </c>
      <c r="F77" s="27" t="s">
        <v>355</v>
      </c>
      <c r="G77" s="10" t="s">
        <v>580</v>
      </c>
      <c r="H77" s="13" t="n">
        <f aca="false">'BoP Quantification'!N85</f>
        <v>9</v>
      </c>
      <c r="I77" s="70" t="str">
        <f aca="false">'BoP Quantification'!O85</f>
        <v/>
      </c>
      <c r="J77" s="25" t="s">
        <v>163</v>
      </c>
      <c r="K77" s="25" t="s">
        <v>174</v>
      </c>
      <c r="L77" s="10" t="s">
        <v>22</v>
      </c>
      <c r="M77" s="25" t="s">
        <v>23</v>
      </c>
      <c r="N77" s="25"/>
    </row>
    <row r="78" customFormat="false" ht="76.5" hidden="false" customHeight="false" outlineLevel="0" collapsed="false">
      <c r="A78" s="71"/>
      <c r="B78" s="71"/>
      <c r="C78" s="25"/>
      <c r="D78" s="10"/>
      <c r="E78" s="13" t="s">
        <v>225</v>
      </c>
      <c r="F78" s="27" t="s">
        <v>581</v>
      </c>
      <c r="G78" s="10" t="s">
        <v>580</v>
      </c>
      <c r="H78" s="13" t="n">
        <f aca="false">'BoP Quantification'!N86</f>
        <v>9</v>
      </c>
      <c r="I78" s="70" t="str">
        <f aca="false">'BoP Quantification'!O86</f>
        <v/>
      </c>
      <c r="J78" s="25" t="s">
        <v>163</v>
      </c>
      <c r="K78" s="25" t="s">
        <v>174</v>
      </c>
      <c r="L78" s="10" t="s">
        <v>22</v>
      </c>
      <c r="M78" s="25" t="s">
        <v>23</v>
      </c>
      <c r="N78" s="25"/>
    </row>
    <row r="79" customFormat="false" ht="51" hidden="false" customHeight="true" outlineLevel="0" collapsed="false">
      <c r="A79" s="71"/>
      <c r="B79" s="71" t="n">
        <v>27</v>
      </c>
      <c r="C79" s="27" t="s">
        <v>576</v>
      </c>
      <c r="D79" s="10" t="s">
        <v>39</v>
      </c>
      <c r="E79" s="13" t="s">
        <v>219</v>
      </c>
      <c r="F79" s="27" t="s">
        <v>164</v>
      </c>
      <c r="G79" s="10" t="s">
        <v>582</v>
      </c>
      <c r="H79" s="13" t="n">
        <f aca="false">'BoP Quantification'!N87</f>
        <v>9</v>
      </c>
      <c r="I79" s="70" t="str">
        <f aca="false">'BoP Quantification'!O87</f>
        <v/>
      </c>
      <c r="J79" s="25" t="s">
        <v>166</v>
      </c>
      <c r="K79" s="25" t="s">
        <v>570</v>
      </c>
      <c r="L79" s="10" t="s">
        <v>22</v>
      </c>
      <c r="M79" s="25" t="s">
        <v>23</v>
      </c>
      <c r="N79" s="25"/>
    </row>
    <row r="80" customFormat="false" ht="63.75" hidden="false" customHeight="false" outlineLevel="0" collapsed="false">
      <c r="A80" s="71"/>
      <c r="B80" s="71"/>
      <c r="C80" s="27"/>
      <c r="D80" s="10"/>
      <c r="E80" s="13" t="s">
        <v>225</v>
      </c>
      <c r="F80" s="25" t="s">
        <v>358</v>
      </c>
      <c r="G80" s="10" t="s">
        <v>583</v>
      </c>
      <c r="H80" s="13" t="n">
        <f aca="false">'BoP Quantification'!N88</f>
        <v>9</v>
      </c>
      <c r="I80" s="70" t="str">
        <f aca="false">'BoP Quantification'!O88</f>
        <v/>
      </c>
      <c r="J80" s="25" t="s">
        <v>360</v>
      </c>
      <c r="K80" s="25" t="s">
        <v>570</v>
      </c>
      <c r="L80" s="10" t="s">
        <v>22</v>
      </c>
      <c r="M80" s="25" t="s">
        <v>23</v>
      </c>
      <c r="N80" s="25"/>
    </row>
    <row r="81" customFormat="false" ht="51" hidden="false" customHeight="false" outlineLevel="0" collapsed="false">
      <c r="A81" s="71"/>
      <c r="B81" s="71"/>
      <c r="C81" s="27"/>
      <c r="D81" s="10"/>
      <c r="E81" s="13" t="s">
        <v>228</v>
      </c>
      <c r="F81" s="25" t="s">
        <v>361</v>
      </c>
      <c r="G81" s="10" t="s">
        <v>584</v>
      </c>
      <c r="H81" s="13" t="n">
        <f aca="false">'BoP Quantification'!N89</f>
        <v>9</v>
      </c>
      <c r="I81" s="70" t="str">
        <f aca="false">'BoP Quantification'!O89</f>
        <v/>
      </c>
      <c r="J81" s="25" t="s">
        <v>363</v>
      </c>
      <c r="K81" s="25" t="s">
        <v>281</v>
      </c>
      <c r="L81" s="10" t="s">
        <v>22</v>
      </c>
      <c r="M81" s="25" t="s">
        <v>23</v>
      </c>
      <c r="N81" s="25"/>
    </row>
    <row r="82" customFormat="false" ht="51" hidden="false" customHeight="false" outlineLevel="0" collapsed="false">
      <c r="A82" s="71"/>
      <c r="B82" s="13" t="n">
        <v>28</v>
      </c>
      <c r="C82" s="25" t="s">
        <v>364</v>
      </c>
      <c r="D82" s="10" t="s">
        <v>365</v>
      </c>
      <c r="E82" s="13" t="s">
        <v>219</v>
      </c>
      <c r="F82" s="27" t="s">
        <v>353</v>
      </c>
      <c r="G82" s="10" t="s">
        <v>585</v>
      </c>
      <c r="H82" s="13" t="n">
        <f aca="false">'BoP Quantification'!N90</f>
        <v>9</v>
      </c>
      <c r="I82" s="70" t="str">
        <f aca="false">'BoP Quantification'!O90</f>
        <v/>
      </c>
      <c r="J82" s="25" t="s">
        <v>163</v>
      </c>
      <c r="K82" s="25" t="s">
        <v>281</v>
      </c>
      <c r="L82" s="10" t="s">
        <v>22</v>
      </c>
      <c r="M82" s="25" t="s">
        <v>23</v>
      </c>
      <c r="N82" s="25"/>
    </row>
    <row r="83" customFormat="false" ht="51" hidden="false" customHeight="true" outlineLevel="0" collapsed="false">
      <c r="A83" s="71"/>
      <c r="B83" s="71" t="n">
        <v>29</v>
      </c>
      <c r="C83" s="25" t="s">
        <v>367</v>
      </c>
      <c r="D83" s="10" t="s">
        <v>365</v>
      </c>
      <c r="E83" s="13" t="s">
        <v>219</v>
      </c>
      <c r="F83" s="27" t="s">
        <v>368</v>
      </c>
      <c r="G83" s="10" t="s">
        <v>586</v>
      </c>
      <c r="H83" s="13" t="n">
        <f aca="false">'BoP Quantification'!N91</f>
        <v>9</v>
      </c>
      <c r="I83" s="13" t="str">
        <f aca="false">'BoP Quantification'!O91</f>
        <v/>
      </c>
      <c r="J83" s="25" t="s">
        <v>370</v>
      </c>
      <c r="K83" s="25" t="s">
        <v>570</v>
      </c>
      <c r="L83" s="10" t="s">
        <v>22</v>
      </c>
      <c r="M83" s="25" t="s">
        <v>23</v>
      </c>
      <c r="N83" s="25"/>
    </row>
    <row r="84" customFormat="false" ht="51" hidden="false" customHeight="false" outlineLevel="0" collapsed="false">
      <c r="A84" s="71"/>
      <c r="B84" s="71"/>
      <c r="C84" s="25"/>
      <c r="D84" s="10"/>
      <c r="E84" s="13" t="s">
        <v>225</v>
      </c>
      <c r="F84" s="27" t="s">
        <v>371</v>
      </c>
      <c r="G84" s="10" t="s">
        <v>587</v>
      </c>
      <c r="H84" s="13" t="n">
        <f aca="false">'BoP Quantification'!N92</f>
        <v>9</v>
      </c>
      <c r="I84" s="13" t="str">
        <f aca="false">'BoP Quantification'!O92</f>
        <v/>
      </c>
      <c r="J84" s="25" t="s">
        <v>360</v>
      </c>
      <c r="K84" s="25" t="s">
        <v>570</v>
      </c>
      <c r="L84" s="10" t="s">
        <v>22</v>
      </c>
      <c r="M84" s="25" t="s">
        <v>23</v>
      </c>
      <c r="N84" s="25"/>
    </row>
    <row r="85" customFormat="false" ht="76.5" hidden="false" customHeight="true" outlineLevel="0" collapsed="false">
      <c r="A85" s="21" t="s">
        <v>588</v>
      </c>
      <c r="B85" s="13" t="n">
        <v>30</v>
      </c>
      <c r="C85" s="75" t="s">
        <v>589</v>
      </c>
      <c r="D85" s="10" t="s">
        <v>20</v>
      </c>
      <c r="E85" s="13" t="s">
        <v>219</v>
      </c>
      <c r="F85" s="75" t="s">
        <v>590</v>
      </c>
      <c r="G85" s="10" t="s">
        <v>591</v>
      </c>
      <c r="H85" s="13" t="n">
        <f aca="false">'BoP Quantification'!N93</f>
        <v>264</v>
      </c>
      <c r="I85" s="74" t="str">
        <f aca="false">'BoP Quantification'!O93</f>
        <v/>
      </c>
      <c r="J85" s="25" t="s">
        <v>592</v>
      </c>
      <c r="K85" s="25" t="s">
        <v>174</v>
      </c>
      <c r="L85" s="10" t="s">
        <v>22</v>
      </c>
      <c r="M85" s="25" t="s">
        <v>23</v>
      </c>
      <c r="N85" s="25"/>
    </row>
    <row r="86" customFormat="false" ht="51" hidden="false" customHeight="true" outlineLevel="0" collapsed="false">
      <c r="A86" s="21"/>
      <c r="B86" s="71" t="n">
        <v>31</v>
      </c>
      <c r="C86" s="75" t="s">
        <v>186</v>
      </c>
      <c r="D86" s="10" t="s">
        <v>20</v>
      </c>
      <c r="E86" s="13" t="s">
        <v>219</v>
      </c>
      <c r="F86" s="75" t="s">
        <v>593</v>
      </c>
      <c r="G86" s="10" t="s">
        <v>594</v>
      </c>
      <c r="H86" s="13" t="n">
        <f aca="false">'BoP Quantification'!N94</f>
        <v>264</v>
      </c>
      <c r="I86" s="70" t="str">
        <f aca="false">'BoP Quantification'!O94</f>
        <v/>
      </c>
      <c r="J86" s="25" t="s">
        <v>140</v>
      </c>
      <c r="K86" s="25" t="s">
        <v>141</v>
      </c>
      <c r="L86" s="10" t="s">
        <v>22</v>
      </c>
      <c r="M86" s="25" t="s">
        <v>23</v>
      </c>
      <c r="N86" s="25"/>
    </row>
    <row r="87" customFormat="false" ht="51" hidden="false" customHeight="false" outlineLevel="0" collapsed="false">
      <c r="A87" s="21"/>
      <c r="B87" s="71"/>
      <c r="C87" s="75"/>
      <c r="D87" s="10"/>
      <c r="E87" s="13" t="s">
        <v>225</v>
      </c>
      <c r="F87" s="75" t="s">
        <v>595</v>
      </c>
      <c r="G87" s="10" t="s">
        <v>596</v>
      </c>
      <c r="H87" s="13" t="n">
        <f aca="false">'BoP Quantification'!N95</f>
        <v>264</v>
      </c>
      <c r="I87" s="70" t="str">
        <f aca="false">'BoP Quantification'!O95</f>
        <v/>
      </c>
      <c r="J87" s="25" t="s">
        <v>421</v>
      </c>
      <c r="K87" s="25" t="s">
        <v>597</v>
      </c>
      <c r="L87" s="10" t="s">
        <v>22</v>
      </c>
      <c r="M87" s="25" t="s">
        <v>23</v>
      </c>
      <c r="N87" s="25"/>
    </row>
    <row r="88" customFormat="false" ht="51" hidden="false" customHeight="true" outlineLevel="0" collapsed="false">
      <c r="A88" s="21"/>
      <c r="B88" s="71" t="n">
        <v>32</v>
      </c>
      <c r="C88" s="75" t="s">
        <v>598</v>
      </c>
      <c r="D88" s="10" t="s">
        <v>20</v>
      </c>
      <c r="E88" s="13" t="s">
        <v>219</v>
      </c>
      <c r="F88" s="75" t="s">
        <v>593</v>
      </c>
      <c r="G88" s="10" t="s">
        <v>599</v>
      </c>
      <c r="H88" s="13" t="n">
        <f aca="false">'BoP Quantification'!N96</f>
        <v>267</v>
      </c>
      <c r="I88" s="70" t="str">
        <f aca="false">'BoP Quantification'!O96</f>
        <v/>
      </c>
      <c r="J88" s="25" t="s">
        <v>140</v>
      </c>
      <c r="K88" s="25" t="s">
        <v>597</v>
      </c>
      <c r="L88" s="10" t="s">
        <v>22</v>
      </c>
      <c r="M88" s="25" t="s">
        <v>23</v>
      </c>
      <c r="N88" s="25"/>
    </row>
    <row r="89" customFormat="false" ht="76.5" hidden="false" customHeight="false" outlineLevel="0" collapsed="false">
      <c r="A89" s="21"/>
      <c r="B89" s="71"/>
      <c r="C89" s="75"/>
      <c r="D89" s="10"/>
      <c r="E89" s="13" t="s">
        <v>225</v>
      </c>
      <c r="F89" s="75" t="s">
        <v>595</v>
      </c>
      <c r="G89" s="10" t="s">
        <v>600</v>
      </c>
      <c r="H89" s="13" t="n">
        <f aca="false">'BoP Quantification'!N97</f>
        <v>267</v>
      </c>
      <c r="I89" s="70" t="str">
        <f aca="false">'BoP Quantification'!O97</f>
        <v/>
      </c>
      <c r="J89" s="25" t="s">
        <v>421</v>
      </c>
      <c r="K89" s="25" t="s">
        <v>174</v>
      </c>
      <c r="L89" s="10" t="s">
        <v>22</v>
      </c>
      <c r="M89" s="25" t="s">
        <v>23</v>
      </c>
      <c r="N89" s="25"/>
    </row>
    <row r="90" customFormat="false" ht="76.5" hidden="false" customHeight="false" outlineLevel="0" collapsed="false">
      <c r="A90" s="21"/>
      <c r="B90" s="71"/>
      <c r="C90" s="75"/>
      <c r="D90" s="10"/>
      <c r="E90" s="13" t="s">
        <v>228</v>
      </c>
      <c r="F90" s="75" t="s">
        <v>601</v>
      </c>
      <c r="G90" s="10" t="s">
        <v>602</v>
      </c>
      <c r="H90" s="13" t="n">
        <f aca="false">'BoP Quantification'!N98</f>
        <v>279</v>
      </c>
      <c r="I90" s="13" t="str">
        <f aca="false">'BoP Quantification'!O98</f>
        <v/>
      </c>
      <c r="J90" s="25" t="s">
        <v>163</v>
      </c>
      <c r="K90" s="25" t="s">
        <v>174</v>
      </c>
      <c r="L90" s="10" t="s">
        <v>22</v>
      </c>
      <c r="M90" s="25" t="s">
        <v>23</v>
      </c>
      <c r="N90" s="25"/>
    </row>
    <row r="91" customFormat="false" ht="51" hidden="false" customHeight="true" outlineLevel="0" collapsed="false">
      <c r="A91" s="21"/>
      <c r="B91" s="71" t="n">
        <v>34</v>
      </c>
      <c r="C91" s="21" t="s">
        <v>603</v>
      </c>
      <c r="D91" s="10" t="s">
        <v>20</v>
      </c>
      <c r="E91" s="13" t="s">
        <v>219</v>
      </c>
      <c r="F91" s="75" t="s">
        <v>604</v>
      </c>
      <c r="G91" s="10" t="s">
        <v>605</v>
      </c>
      <c r="H91" s="13" t="n">
        <f aca="false">'BoP Quantification'!N99</f>
        <v>27</v>
      </c>
      <c r="I91" s="13" t="str">
        <f aca="false">'BoP Quantification'!O99</f>
        <v/>
      </c>
      <c r="J91" s="25" t="s">
        <v>200</v>
      </c>
      <c r="K91" s="25" t="s">
        <v>597</v>
      </c>
      <c r="L91" s="10" t="s">
        <v>22</v>
      </c>
      <c r="M91" s="25" t="s">
        <v>23</v>
      </c>
      <c r="N91" s="25"/>
    </row>
    <row r="92" customFormat="false" ht="76.5" hidden="false" customHeight="false" outlineLevel="0" collapsed="false">
      <c r="A92" s="21"/>
      <c r="B92" s="71"/>
      <c r="C92" s="21"/>
      <c r="D92" s="10"/>
      <c r="E92" s="13" t="s">
        <v>225</v>
      </c>
      <c r="F92" s="21" t="s">
        <v>606</v>
      </c>
      <c r="G92" s="10" t="s">
        <v>607</v>
      </c>
      <c r="H92" s="13" t="n">
        <f aca="false">'BoP Quantification'!N100</f>
        <v>267</v>
      </c>
      <c r="I92" s="13" t="str">
        <f aca="false">'BoP Quantification'!O100</f>
        <v/>
      </c>
      <c r="J92" s="25" t="s">
        <v>608</v>
      </c>
      <c r="K92" s="25" t="s">
        <v>327</v>
      </c>
      <c r="L92" s="10" t="s">
        <v>22</v>
      </c>
      <c r="M92" s="25" t="s">
        <v>23</v>
      </c>
      <c r="N92" s="25"/>
    </row>
    <row r="93" customFormat="false" ht="76.5" hidden="false" customHeight="true" outlineLevel="0" collapsed="false">
      <c r="A93" s="16" t="s">
        <v>123</v>
      </c>
      <c r="B93" s="10" t="n">
        <v>35</v>
      </c>
      <c r="C93" s="76" t="s">
        <v>378</v>
      </c>
      <c r="D93" s="10" t="s">
        <v>167</v>
      </c>
      <c r="E93" s="15" t="s">
        <v>219</v>
      </c>
      <c r="F93" s="77" t="s">
        <v>379</v>
      </c>
      <c r="G93" s="10" t="s">
        <v>609</v>
      </c>
      <c r="H93" s="13" t="n">
        <f aca="false">'BoP Quantification'!N101</f>
        <v>27</v>
      </c>
      <c r="I93" s="13" t="str">
        <f aca="false">'BoP Quantification'!O101</f>
        <v/>
      </c>
      <c r="J93" s="25" t="s">
        <v>158</v>
      </c>
      <c r="K93" s="25" t="s">
        <v>174</v>
      </c>
      <c r="L93" s="10" t="s">
        <v>22</v>
      </c>
      <c r="M93" s="25" t="s">
        <v>23</v>
      </c>
      <c r="N93" s="25"/>
    </row>
    <row r="94" customFormat="false" ht="76.5" hidden="false" customHeight="false" outlineLevel="0" collapsed="false">
      <c r="A94" s="16"/>
      <c r="B94" s="10"/>
      <c r="C94" s="76"/>
      <c r="D94" s="10"/>
      <c r="E94" s="10" t="s">
        <v>225</v>
      </c>
      <c r="F94" s="77" t="s">
        <v>381</v>
      </c>
      <c r="G94" s="10" t="s">
        <v>610</v>
      </c>
      <c r="H94" s="13" t="n">
        <f aca="false">'BoP Quantification'!N102</f>
        <v>27</v>
      </c>
      <c r="I94" s="13" t="str">
        <f aca="false">'BoP Quantification'!O102</f>
        <v/>
      </c>
      <c r="J94" s="25" t="s">
        <v>383</v>
      </c>
      <c r="K94" s="25" t="s">
        <v>174</v>
      </c>
      <c r="L94" s="10" t="s">
        <v>22</v>
      </c>
      <c r="M94" s="25" t="s">
        <v>23</v>
      </c>
      <c r="N94" s="25"/>
    </row>
    <row r="95" customFormat="false" ht="76.5" hidden="false" customHeight="false" outlineLevel="0" collapsed="false">
      <c r="A95" s="16"/>
      <c r="B95" s="10"/>
      <c r="C95" s="76"/>
      <c r="D95" s="10"/>
      <c r="E95" s="10" t="s">
        <v>228</v>
      </c>
      <c r="F95" s="77" t="s">
        <v>384</v>
      </c>
      <c r="G95" s="10" t="s">
        <v>611</v>
      </c>
      <c r="H95" s="13" t="n">
        <f aca="false">'BoP Quantification'!N103</f>
        <v>27</v>
      </c>
      <c r="I95" s="13" t="str">
        <f aca="false">'BoP Quantification'!O103</f>
        <v/>
      </c>
      <c r="J95" s="25" t="s">
        <v>173</v>
      </c>
      <c r="K95" s="25" t="s">
        <v>174</v>
      </c>
      <c r="L95" s="10" t="s">
        <v>22</v>
      </c>
      <c r="M95" s="25" t="s">
        <v>23</v>
      </c>
      <c r="N95" s="25"/>
    </row>
    <row r="96" customFormat="false" ht="51" hidden="false" customHeight="true" outlineLevel="0" collapsed="false">
      <c r="A96" s="16"/>
      <c r="B96" s="10" t="n">
        <v>36</v>
      </c>
      <c r="C96" s="76" t="s">
        <v>612</v>
      </c>
      <c r="D96" s="10" t="s">
        <v>167</v>
      </c>
      <c r="E96" s="10" t="s">
        <v>219</v>
      </c>
      <c r="F96" s="77" t="s">
        <v>168</v>
      </c>
      <c r="G96" s="10" t="s">
        <v>613</v>
      </c>
      <c r="H96" s="13" t="n">
        <f aca="false">'BoP Quantification'!N104</f>
        <v>27</v>
      </c>
      <c r="I96" s="13" t="str">
        <f aca="false">'BoP Quantification'!O104</f>
        <v/>
      </c>
      <c r="J96" s="25" t="s">
        <v>170</v>
      </c>
      <c r="K96" s="25"/>
      <c r="L96" s="10" t="s">
        <v>22</v>
      </c>
      <c r="M96" s="25" t="s">
        <v>23</v>
      </c>
      <c r="N96" s="25"/>
    </row>
    <row r="97" customFormat="false" ht="76.5" hidden="false" customHeight="false" outlineLevel="0" collapsed="false">
      <c r="A97" s="16"/>
      <c r="B97" s="10"/>
      <c r="C97" s="76"/>
      <c r="D97" s="10"/>
      <c r="E97" s="10" t="s">
        <v>225</v>
      </c>
      <c r="F97" s="77" t="s">
        <v>386</v>
      </c>
      <c r="G97" s="10" t="s">
        <v>614</v>
      </c>
      <c r="H97" s="13" t="n">
        <f aca="false">'BoP Quantification'!N105</f>
        <v>27</v>
      </c>
      <c r="I97" s="70" t="str">
        <f aca="false">'BoP Quantification'!O105</f>
        <v/>
      </c>
      <c r="J97" s="25" t="s">
        <v>158</v>
      </c>
      <c r="K97" s="25" t="s">
        <v>174</v>
      </c>
      <c r="L97" s="10" t="s">
        <v>22</v>
      </c>
      <c r="M97" s="25" t="s">
        <v>23</v>
      </c>
      <c r="N97" s="25"/>
    </row>
    <row r="98" customFormat="false" ht="51" hidden="false" customHeight="false" outlineLevel="0" collapsed="false">
      <c r="A98" s="16"/>
      <c r="B98" s="10"/>
      <c r="C98" s="76"/>
      <c r="D98" s="10"/>
      <c r="E98" s="10" t="s">
        <v>228</v>
      </c>
      <c r="F98" s="77" t="s">
        <v>388</v>
      </c>
      <c r="G98" s="10" t="s">
        <v>615</v>
      </c>
      <c r="H98" s="13" t="n">
        <f aca="false">'BoP Quantification'!N106</f>
        <v>27</v>
      </c>
      <c r="I98" s="70" t="str">
        <f aca="false">'BoP Quantification'!O106</f>
        <v/>
      </c>
      <c r="J98" s="25" t="s">
        <v>140</v>
      </c>
      <c r="K98" s="25" t="s">
        <v>141</v>
      </c>
      <c r="L98" s="10" t="s">
        <v>22</v>
      </c>
      <c r="M98" s="25" t="s">
        <v>23</v>
      </c>
      <c r="N98" s="25"/>
    </row>
    <row r="99" customFormat="false" ht="76.5" hidden="false" customHeight="false" outlineLevel="0" collapsed="false">
      <c r="A99" s="16"/>
      <c r="B99" s="10"/>
      <c r="C99" s="76"/>
      <c r="D99" s="10"/>
      <c r="E99" s="10" t="s">
        <v>245</v>
      </c>
      <c r="F99" s="77" t="s">
        <v>616</v>
      </c>
      <c r="G99" s="10" t="s">
        <v>617</v>
      </c>
      <c r="H99" s="13" t="n">
        <f aca="false">'BoP Quantification'!N107</f>
        <v>0</v>
      </c>
      <c r="I99" s="70" t="str">
        <f aca="false">'BoP Quantification'!O107</f>
        <v/>
      </c>
      <c r="J99" s="25" t="s">
        <v>200</v>
      </c>
      <c r="K99" s="25" t="s">
        <v>174</v>
      </c>
      <c r="L99" s="10" t="s">
        <v>22</v>
      </c>
      <c r="M99" s="25" t="s">
        <v>23</v>
      </c>
      <c r="N99" s="25"/>
    </row>
    <row r="100" customFormat="false" ht="76.5" hidden="false" customHeight="true" outlineLevel="0" collapsed="false">
      <c r="A100" s="20" t="s">
        <v>618</v>
      </c>
      <c r="B100" s="71" t="n">
        <v>37</v>
      </c>
      <c r="C100" s="25" t="s">
        <v>33</v>
      </c>
      <c r="D100" s="10" t="s">
        <v>34</v>
      </c>
      <c r="E100" s="13" t="s">
        <v>219</v>
      </c>
      <c r="F100" s="27" t="s">
        <v>392</v>
      </c>
      <c r="G100" s="10" t="s">
        <v>619</v>
      </c>
      <c r="H100" s="13" t="n">
        <f aca="false">'BoP Quantification'!N108</f>
        <v>15</v>
      </c>
      <c r="I100" s="70" t="str">
        <f aca="false">'BoP Quantification'!O108</f>
        <v/>
      </c>
      <c r="J100" s="25" t="s">
        <v>140</v>
      </c>
      <c r="K100" s="75" t="s">
        <v>174</v>
      </c>
      <c r="L100" s="10" t="s">
        <v>22</v>
      </c>
      <c r="M100" s="25" t="s">
        <v>23</v>
      </c>
      <c r="N100" s="25"/>
    </row>
    <row r="101" customFormat="false" ht="76.5" hidden="false" customHeight="false" outlineLevel="0" collapsed="false">
      <c r="A101" s="20"/>
      <c r="B101" s="71"/>
      <c r="C101" s="25"/>
      <c r="D101" s="10"/>
      <c r="E101" s="13" t="s">
        <v>225</v>
      </c>
      <c r="F101" s="27" t="s">
        <v>620</v>
      </c>
      <c r="G101" s="10" t="s">
        <v>621</v>
      </c>
      <c r="H101" s="13" t="n">
        <f aca="false">'BoP Quantification'!N109</f>
        <v>15</v>
      </c>
      <c r="I101" s="70" t="str">
        <f aca="false">'BoP Quantification'!O109</f>
        <v/>
      </c>
      <c r="J101" s="25" t="s">
        <v>163</v>
      </c>
      <c r="K101" s="25" t="s">
        <v>174</v>
      </c>
      <c r="L101" s="10" t="s">
        <v>22</v>
      </c>
      <c r="M101" s="25" t="s">
        <v>23</v>
      </c>
      <c r="N101" s="25"/>
    </row>
    <row r="102" customFormat="false" ht="76.5" hidden="false" customHeight="false" outlineLevel="0" collapsed="false">
      <c r="A102" s="20"/>
      <c r="B102" s="71"/>
      <c r="C102" s="25"/>
      <c r="D102" s="10"/>
      <c r="E102" s="13" t="s">
        <v>228</v>
      </c>
      <c r="F102" s="27" t="s">
        <v>622</v>
      </c>
      <c r="G102" s="10" t="s">
        <v>623</v>
      </c>
      <c r="H102" s="13" t="n">
        <f aca="false">'BoP Quantification'!N110</f>
        <v>15</v>
      </c>
      <c r="I102" s="70" t="str">
        <f aca="false">'BoP Quantification'!O110</f>
        <v/>
      </c>
      <c r="J102" s="25" t="s">
        <v>166</v>
      </c>
      <c r="K102" s="25" t="s">
        <v>174</v>
      </c>
      <c r="L102" s="10" t="s">
        <v>22</v>
      </c>
      <c r="M102" s="25" t="s">
        <v>23</v>
      </c>
      <c r="N102" s="25"/>
    </row>
    <row r="103" customFormat="false" ht="76.5" hidden="false" customHeight="false" outlineLevel="0" collapsed="false">
      <c r="A103" s="20"/>
      <c r="B103" s="71"/>
      <c r="C103" s="25"/>
      <c r="D103" s="10"/>
      <c r="E103" s="13" t="s">
        <v>245</v>
      </c>
      <c r="F103" s="27" t="s">
        <v>624</v>
      </c>
      <c r="G103" s="10" t="s">
        <v>625</v>
      </c>
      <c r="H103" s="13" t="n">
        <f aca="false">'BoP Quantification'!N111</f>
        <v>15</v>
      </c>
      <c r="I103" s="70" t="str">
        <f aca="false">'BoP Quantification'!O111</f>
        <v/>
      </c>
      <c r="J103" s="25" t="s">
        <v>626</v>
      </c>
      <c r="K103" s="25" t="s">
        <v>174</v>
      </c>
      <c r="L103" s="10" t="s">
        <v>22</v>
      </c>
      <c r="M103" s="25" t="s">
        <v>23</v>
      </c>
      <c r="N103" s="25"/>
    </row>
    <row r="104" customFormat="false" ht="76.5" hidden="false" customHeight="true" outlineLevel="0" collapsed="false">
      <c r="A104" s="20"/>
      <c r="B104" s="71" t="n">
        <v>38</v>
      </c>
      <c r="C104" s="25" t="s">
        <v>397</v>
      </c>
      <c r="D104" s="10" t="s">
        <v>34</v>
      </c>
      <c r="E104" s="13" t="s">
        <v>219</v>
      </c>
      <c r="F104" s="27" t="s">
        <v>398</v>
      </c>
      <c r="G104" s="10" t="s">
        <v>627</v>
      </c>
      <c r="H104" s="13" t="n">
        <f aca="false">'BoP Quantification'!N112</f>
        <v>15</v>
      </c>
      <c r="I104" s="70" t="str">
        <f aca="false">'BoP Quantification'!O112</f>
        <v/>
      </c>
      <c r="J104" s="25" t="s">
        <v>163</v>
      </c>
      <c r="K104" s="25" t="s">
        <v>174</v>
      </c>
      <c r="L104" s="10" t="s">
        <v>22</v>
      </c>
      <c r="M104" s="25" t="s">
        <v>23</v>
      </c>
      <c r="N104" s="25"/>
    </row>
    <row r="105" customFormat="false" ht="76.5" hidden="false" customHeight="false" outlineLevel="0" collapsed="false">
      <c r="A105" s="20"/>
      <c r="B105" s="71"/>
      <c r="C105" s="25"/>
      <c r="D105" s="10"/>
      <c r="E105" s="13" t="s">
        <v>225</v>
      </c>
      <c r="F105" s="27" t="s">
        <v>400</v>
      </c>
      <c r="G105" s="10" t="s">
        <v>628</v>
      </c>
      <c r="H105" s="13" t="n">
        <f aca="false">'BoP Quantification'!N113</f>
        <v>15</v>
      </c>
      <c r="I105" s="73" t="str">
        <f aca="false">'BoP Quantification'!O113</f>
        <v/>
      </c>
      <c r="J105" s="25" t="s">
        <v>158</v>
      </c>
      <c r="K105" s="25" t="s">
        <v>174</v>
      </c>
      <c r="L105" s="10" t="s">
        <v>22</v>
      </c>
      <c r="M105" s="25" t="s">
        <v>23</v>
      </c>
      <c r="N105" s="25"/>
    </row>
    <row r="106" customFormat="false" ht="76.5" hidden="false" customHeight="false" outlineLevel="0" collapsed="false">
      <c r="A106" s="20"/>
      <c r="B106" s="71"/>
      <c r="C106" s="25"/>
      <c r="D106" s="10"/>
      <c r="E106" s="13" t="s">
        <v>228</v>
      </c>
      <c r="F106" s="27" t="s">
        <v>402</v>
      </c>
      <c r="G106" s="10" t="s">
        <v>629</v>
      </c>
      <c r="H106" s="13" t="n">
        <f aca="false">'BoP Quantification'!N114</f>
        <v>9</v>
      </c>
      <c r="I106" s="70" t="str">
        <f aca="false">'BoP Quantification'!O114</f>
        <v/>
      </c>
      <c r="J106" s="25" t="s">
        <v>158</v>
      </c>
      <c r="K106" s="25" t="s">
        <v>174</v>
      </c>
      <c r="L106" s="10" t="s">
        <v>22</v>
      </c>
      <c r="M106" s="25" t="s">
        <v>23</v>
      </c>
      <c r="N106" s="25"/>
    </row>
    <row r="107" customFormat="false" ht="76.5" hidden="false" customHeight="true" outlineLevel="0" collapsed="false">
      <c r="A107" s="21" t="s">
        <v>630</v>
      </c>
      <c r="B107" s="22" t="n">
        <v>39</v>
      </c>
      <c r="C107" s="19" t="s">
        <v>631</v>
      </c>
      <c r="D107" s="78" t="s">
        <v>20</v>
      </c>
      <c r="E107" s="78" t="s">
        <v>219</v>
      </c>
      <c r="F107" s="19" t="s">
        <v>632</v>
      </c>
      <c r="G107" s="10" t="s">
        <v>633</v>
      </c>
      <c r="H107" s="22" t="n">
        <f aca="false">'BoP Quantification'!N115</f>
        <v>519</v>
      </c>
      <c r="I107" s="79" t="str">
        <f aca="false">'BoP Quantification'!O115</f>
        <v>YES</v>
      </c>
      <c r="J107" s="25" t="s">
        <v>421</v>
      </c>
      <c r="K107" s="25" t="s">
        <v>174</v>
      </c>
      <c r="L107" s="10" t="s">
        <v>22</v>
      </c>
      <c r="M107" s="25" t="s">
        <v>23</v>
      </c>
      <c r="N107" s="20"/>
    </row>
    <row r="108" customFormat="false" ht="76.5" hidden="false" customHeight="false" outlineLevel="0" collapsed="false">
      <c r="A108" s="21"/>
      <c r="B108" s="22"/>
      <c r="C108" s="19" t="s">
        <v>634</v>
      </c>
      <c r="D108" s="78" t="s">
        <v>20</v>
      </c>
      <c r="E108" s="80" t="s">
        <v>225</v>
      </c>
      <c r="F108" s="19" t="s">
        <v>593</v>
      </c>
      <c r="G108" s="10" t="s">
        <v>635</v>
      </c>
      <c r="H108" s="22" t="n">
        <f aca="false">'BoP Quantification'!N116</f>
        <v>519</v>
      </c>
      <c r="I108" s="81" t="str">
        <f aca="false">'BoP Quantification'!O116</f>
        <v>YES</v>
      </c>
      <c r="J108" s="25" t="s">
        <v>140</v>
      </c>
      <c r="K108" s="25" t="s">
        <v>174</v>
      </c>
      <c r="L108" s="10" t="s">
        <v>22</v>
      </c>
      <c r="M108" s="25" t="s">
        <v>23</v>
      </c>
      <c r="N108" s="78"/>
    </row>
    <row r="109" customFormat="false" ht="76.5" hidden="false" customHeight="true" outlineLevel="0" collapsed="false">
      <c r="A109" s="21"/>
      <c r="B109" s="22"/>
      <c r="C109" s="82" t="s">
        <v>636</v>
      </c>
      <c r="D109" s="10" t="s">
        <v>39</v>
      </c>
      <c r="E109" s="22" t="s">
        <v>228</v>
      </c>
      <c r="F109" s="21" t="s">
        <v>392</v>
      </c>
      <c r="G109" s="20" t="s">
        <v>637</v>
      </c>
      <c r="H109" s="22" t="n">
        <f aca="false">'BoP Quantification'!N117</f>
        <v>15</v>
      </c>
      <c r="I109" s="79" t="str">
        <f aca="false">'BoP Quantification'!O117</f>
        <v/>
      </c>
      <c r="J109" s="25" t="s">
        <v>638</v>
      </c>
      <c r="K109" s="25" t="s">
        <v>174</v>
      </c>
      <c r="L109" s="10" t="s">
        <v>22</v>
      </c>
      <c r="M109" s="25" t="s">
        <v>23</v>
      </c>
      <c r="N109" s="20"/>
    </row>
    <row r="110" customFormat="false" ht="76.5" hidden="false" customHeight="false" outlineLevel="0" collapsed="false">
      <c r="A110" s="21"/>
      <c r="B110" s="22"/>
      <c r="C110" s="82" t="s">
        <v>639</v>
      </c>
      <c r="D110" s="10"/>
      <c r="E110" s="22" t="s">
        <v>245</v>
      </c>
      <c r="F110" s="21" t="s">
        <v>640</v>
      </c>
      <c r="G110" s="20" t="s">
        <v>641</v>
      </c>
      <c r="H110" s="22" t="n">
        <f aca="false">'BoP Quantification'!N118</f>
        <v>0</v>
      </c>
      <c r="I110" s="81" t="str">
        <f aca="false">'BoP Quantification'!O118</f>
        <v/>
      </c>
      <c r="J110" s="25" t="s">
        <v>173</v>
      </c>
      <c r="K110" s="25" t="s">
        <v>327</v>
      </c>
      <c r="L110" s="10" t="s">
        <v>22</v>
      </c>
      <c r="M110" s="25" t="s">
        <v>23</v>
      </c>
      <c r="N110" s="20"/>
    </row>
    <row r="111" customFormat="false" ht="76.5" hidden="false" customHeight="true" outlineLevel="0" collapsed="false">
      <c r="A111" s="21" t="s">
        <v>179</v>
      </c>
      <c r="B111" s="22" t="n">
        <v>40</v>
      </c>
      <c r="C111" s="82" t="s">
        <v>642</v>
      </c>
      <c r="D111" s="10" t="s">
        <v>20</v>
      </c>
      <c r="E111" s="22" t="s">
        <v>219</v>
      </c>
      <c r="F111" s="21" t="s">
        <v>643</v>
      </c>
      <c r="G111" s="10" t="s">
        <v>644</v>
      </c>
      <c r="H111" s="22" t="n">
        <f aca="false">'BoP Quantification'!N119</f>
        <v>519</v>
      </c>
      <c r="I111" s="81" t="str">
        <f aca="false">'BoP Quantification'!O119</f>
        <v>YES</v>
      </c>
      <c r="J111" s="25" t="s">
        <v>163</v>
      </c>
      <c r="K111" s="25" t="s">
        <v>174</v>
      </c>
      <c r="L111" s="10" t="s">
        <v>22</v>
      </c>
      <c r="M111" s="25" t="s">
        <v>23</v>
      </c>
      <c r="N111" s="20"/>
    </row>
    <row r="112" customFormat="false" ht="76.5" hidden="false" customHeight="false" outlineLevel="0" collapsed="false">
      <c r="A112" s="21"/>
      <c r="B112" s="22"/>
      <c r="C112" s="19" t="s">
        <v>645</v>
      </c>
      <c r="D112" s="20" t="s">
        <v>20</v>
      </c>
      <c r="E112" s="22" t="s">
        <v>225</v>
      </c>
      <c r="F112" s="21" t="s">
        <v>646</v>
      </c>
      <c r="G112" s="10" t="s">
        <v>647</v>
      </c>
      <c r="H112" s="22" t="n">
        <f aca="false">'BoP Quantification'!N120</f>
        <v>519</v>
      </c>
      <c r="I112" s="81" t="str">
        <f aca="false">'BoP Quantification'!O120</f>
        <v>YES</v>
      </c>
      <c r="J112" s="25" t="s">
        <v>163</v>
      </c>
      <c r="K112" s="25" t="s">
        <v>174</v>
      </c>
      <c r="L112" s="10" t="s">
        <v>22</v>
      </c>
      <c r="M112" s="25" t="s">
        <v>23</v>
      </c>
      <c r="N112" s="20"/>
    </row>
    <row r="113" customFormat="false" ht="76.5" hidden="false" customHeight="true" outlineLevel="0" collapsed="false">
      <c r="A113" s="21" t="s">
        <v>180</v>
      </c>
      <c r="B113" s="22" t="n">
        <v>41</v>
      </c>
      <c r="C113" s="19" t="s">
        <v>648</v>
      </c>
      <c r="D113" s="20" t="s">
        <v>20</v>
      </c>
      <c r="E113" s="22" t="s">
        <v>219</v>
      </c>
      <c r="F113" s="21" t="s">
        <v>649</v>
      </c>
      <c r="G113" s="10" t="s">
        <v>650</v>
      </c>
      <c r="H113" s="22" t="n">
        <f aca="false">'BoP Quantification'!N121</f>
        <v>519</v>
      </c>
      <c r="I113" s="79" t="str">
        <f aca="false">'BoP Quantification'!O121</f>
        <v>YES</v>
      </c>
      <c r="J113" s="25" t="s">
        <v>173</v>
      </c>
      <c r="K113" s="25" t="s">
        <v>327</v>
      </c>
      <c r="L113" s="10" t="s">
        <v>22</v>
      </c>
      <c r="M113" s="25" t="s">
        <v>23</v>
      </c>
      <c r="N113" s="20"/>
    </row>
    <row r="114" customFormat="false" ht="76.5" hidden="false" customHeight="false" outlineLevel="0" collapsed="false">
      <c r="A114" s="21"/>
      <c r="B114" s="22"/>
      <c r="C114" s="19" t="s">
        <v>651</v>
      </c>
      <c r="D114" s="10" t="s">
        <v>20</v>
      </c>
      <c r="E114" s="22" t="s">
        <v>225</v>
      </c>
      <c r="F114" s="21" t="s">
        <v>652</v>
      </c>
      <c r="G114" s="10" t="s">
        <v>653</v>
      </c>
      <c r="H114" s="22" t="n">
        <f aca="false">'BoP Quantification'!N122</f>
        <v>0</v>
      </c>
      <c r="I114" s="81" t="str">
        <f aca="false">'BoP Quantification'!O122</f>
        <v/>
      </c>
      <c r="J114" s="25" t="s">
        <v>200</v>
      </c>
      <c r="K114" s="25" t="s">
        <v>174</v>
      </c>
      <c r="L114" s="10" t="s">
        <v>22</v>
      </c>
      <c r="M114" s="25" t="s">
        <v>23</v>
      </c>
      <c r="N114" s="20"/>
    </row>
    <row r="115" customFormat="false" ht="76.5" hidden="false" customHeight="false" outlineLevel="0" collapsed="false">
      <c r="A115" s="21"/>
      <c r="B115" s="22"/>
      <c r="C115" s="82" t="s">
        <v>654</v>
      </c>
      <c r="D115" s="10" t="s">
        <v>20</v>
      </c>
      <c r="E115" s="22" t="s">
        <v>228</v>
      </c>
      <c r="F115" s="21" t="s">
        <v>655</v>
      </c>
      <c r="G115" s="10" t="s">
        <v>656</v>
      </c>
      <c r="H115" s="22" t="n">
        <f aca="false">'BoP Quantification'!N123</f>
        <v>519</v>
      </c>
      <c r="I115" s="81" t="str">
        <f aca="false">'BoP Quantification'!O123</f>
        <v>YES</v>
      </c>
      <c r="J115" s="25" t="s">
        <v>200</v>
      </c>
      <c r="K115" s="25" t="s">
        <v>174</v>
      </c>
      <c r="L115" s="10" t="s">
        <v>22</v>
      </c>
      <c r="M115" s="25" t="s">
        <v>23</v>
      </c>
      <c r="N115" s="20"/>
    </row>
    <row r="116" customFormat="false" ht="76.5" hidden="false" customHeight="true" outlineLevel="0" collapsed="false">
      <c r="A116" s="21" t="s">
        <v>181</v>
      </c>
      <c r="B116" s="22" t="n">
        <v>42</v>
      </c>
      <c r="C116" s="19" t="s">
        <v>186</v>
      </c>
      <c r="D116" s="20" t="s">
        <v>20</v>
      </c>
      <c r="E116" s="22" t="s">
        <v>219</v>
      </c>
      <c r="F116" s="21" t="s">
        <v>593</v>
      </c>
      <c r="G116" s="20" t="s">
        <v>657</v>
      </c>
      <c r="H116" s="22" t="n">
        <f aca="false">'BoP Quantification'!N124</f>
        <v>519</v>
      </c>
      <c r="I116" s="81" t="str">
        <f aca="false">'BoP Quantification'!O124</f>
        <v>YES</v>
      </c>
      <c r="J116" s="25" t="s">
        <v>163</v>
      </c>
      <c r="K116" s="25" t="s">
        <v>174</v>
      </c>
      <c r="L116" s="10" t="s">
        <v>22</v>
      </c>
      <c r="M116" s="25" t="s">
        <v>23</v>
      </c>
      <c r="N116" s="20"/>
    </row>
    <row r="117" customFormat="false" ht="76.5" hidden="false" customHeight="false" outlineLevel="0" collapsed="false">
      <c r="A117" s="21"/>
      <c r="B117" s="22"/>
      <c r="C117" s="82" t="s">
        <v>658</v>
      </c>
      <c r="D117" s="10" t="s">
        <v>20</v>
      </c>
      <c r="E117" s="22" t="s">
        <v>225</v>
      </c>
      <c r="F117" s="75" t="s">
        <v>659</v>
      </c>
      <c r="G117" s="20" t="s">
        <v>660</v>
      </c>
      <c r="H117" s="22" t="n">
        <f aca="false">'BoP Quantification'!N125</f>
        <v>519</v>
      </c>
      <c r="I117" s="79" t="str">
        <f aca="false">'BoP Quantification'!O125</f>
        <v>YES</v>
      </c>
      <c r="J117" s="25" t="s">
        <v>163</v>
      </c>
      <c r="K117" s="25" t="s">
        <v>174</v>
      </c>
      <c r="L117" s="10" t="s">
        <v>22</v>
      </c>
      <c r="M117" s="25" t="s">
        <v>23</v>
      </c>
      <c r="N117" s="20"/>
    </row>
    <row r="118" customFormat="false" ht="76.5" hidden="false" customHeight="true" outlineLevel="0" collapsed="false">
      <c r="A118" s="21"/>
      <c r="B118" s="22"/>
      <c r="C118" s="75" t="s">
        <v>182</v>
      </c>
      <c r="D118" s="10" t="s">
        <v>20</v>
      </c>
      <c r="E118" s="13" t="s">
        <v>228</v>
      </c>
      <c r="F118" s="83" t="s">
        <v>661</v>
      </c>
      <c r="G118" s="10" t="s">
        <v>662</v>
      </c>
      <c r="H118" s="13" t="n">
        <f aca="false">'BoP Quantification'!N126</f>
        <v>519</v>
      </c>
      <c r="I118" s="73" t="str">
        <f aca="false">'BoP Quantification'!O126</f>
        <v>YES</v>
      </c>
      <c r="J118" s="25" t="s">
        <v>163</v>
      </c>
      <c r="K118" s="25" t="s">
        <v>174</v>
      </c>
      <c r="L118" s="10" t="s">
        <v>22</v>
      </c>
      <c r="M118" s="25" t="s">
        <v>23</v>
      </c>
      <c r="N118" s="25"/>
    </row>
    <row r="119" customFormat="false" ht="76.5" hidden="false" customHeight="false" outlineLevel="0" collapsed="false">
      <c r="A119" s="21"/>
      <c r="B119" s="22"/>
      <c r="C119" s="75"/>
      <c r="D119" s="10" t="s">
        <v>20</v>
      </c>
      <c r="E119" s="13" t="s">
        <v>245</v>
      </c>
      <c r="F119" s="19" t="s">
        <v>663</v>
      </c>
      <c r="G119" s="20" t="s">
        <v>664</v>
      </c>
      <c r="H119" s="22" t="n">
        <f aca="false">'BoP Quantification'!N127</f>
        <v>519</v>
      </c>
      <c r="I119" s="81" t="str">
        <f aca="false">'BoP Quantification'!O127</f>
        <v>YES</v>
      </c>
      <c r="J119" s="25" t="s">
        <v>163</v>
      </c>
      <c r="K119" s="25" t="s">
        <v>174</v>
      </c>
      <c r="L119" s="10" t="s">
        <v>22</v>
      </c>
      <c r="M119" s="25" t="s">
        <v>23</v>
      </c>
      <c r="N119" s="20"/>
    </row>
    <row r="120" customFormat="false" ht="76.5" hidden="false" customHeight="false" outlineLevel="0" collapsed="false">
      <c r="A120" s="21"/>
      <c r="B120" s="22"/>
      <c r="C120" s="82" t="s">
        <v>665</v>
      </c>
      <c r="D120" s="20" t="s">
        <v>20</v>
      </c>
      <c r="E120" s="22" t="s">
        <v>248</v>
      </c>
      <c r="F120" s="21" t="s">
        <v>267</v>
      </c>
      <c r="G120" s="20" t="s">
        <v>666</v>
      </c>
      <c r="H120" s="22" t="n">
        <f aca="false">'BoP Quantification'!N128</f>
        <v>519</v>
      </c>
      <c r="I120" s="81" t="str">
        <f aca="false">'BoP Quantification'!O128</f>
        <v>YES</v>
      </c>
      <c r="J120" s="25" t="s">
        <v>163</v>
      </c>
      <c r="K120" s="25" t="s">
        <v>327</v>
      </c>
      <c r="L120" s="10" t="s">
        <v>22</v>
      </c>
      <c r="M120" s="25" t="s">
        <v>23</v>
      </c>
      <c r="N120" s="20"/>
    </row>
    <row r="121" customFormat="false" ht="76.5" hidden="false" customHeight="false" outlineLevel="0" collapsed="false">
      <c r="A121" s="21"/>
      <c r="B121" s="22"/>
      <c r="C121" s="19" t="s">
        <v>667</v>
      </c>
      <c r="D121" s="10" t="s">
        <v>20</v>
      </c>
      <c r="E121" s="22" t="s">
        <v>322</v>
      </c>
      <c r="F121" s="21" t="s">
        <v>646</v>
      </c>
      <c r="G121" s="20" t="s">
        <v>668</v>
      </c>
      <c r="H121" s="22" t="n">
        <f aca="false">'BoP Quantification'!N129</f>
        <v>519</v>
      </c>
      <c r="I121" s="79" t="str">
        <f aca="false">'BoP Quantification'!O129</f>
        <v>YES</v>
      </c>
      <c r="J121" s="25" t="s">
        <v>200</v>
      </c>
      <c r="K121" s="25" t="s">
        <v>174</v>
      </c>
      <c r="L121" s="10" t="s">
        <v>22</v>
      </c>
      <c r="M121" s="25" t="s">
        <v>23</v>
      </c>
      <c r="N121" s="20"/>
    </row>
    <row r="122" customFormat="false" ht="76.5" hidden="false" customHeight="true" outlineLevel="0" collapsed="false">
      <c r="A122" s="21" t="s">
        <v>129</v>
      </c>
      <c r="B122" s="22" t="n">
        <v>43</v>
      </c>
      <c r="C122" s="19" t="s">
        <v>669</v>
      </c>
      <c r="D122" s="20" t="s">
        <v>20</v>
      </c>
      <c r="E122" s="22" t="s">
        <v>219</v>
      </c>
      <c r="F122" s="21" t="s">
        <v>670</v>
      </c>
      <c r="G122" s="20" t="s">
        <v>671</v>
      </c>
      <c r="H122" s="22" t="n">
        <f aca="false">'BoP Quantification'!N130</f>
        <v>522</v>
      </c>
      <c r="I122" s="79" t="str">
        <f aca="false">'BoP Quantification'!O130</f>
        <v>YES</v>
      </c>
      <c r="J122" s="25" t="s">
        <v>163</v>
      </c>
      <c r="K122" s="25" t="s">
        <v>327</v>
      </c>
      <c r="L122" s="10" t="s">
        <v>22</v>
      </c>
      <c r="M122" s="25" t="s">
        <v>23</v>
      </c>
      <c r="N122" s="20"/>
    </row>
    <row r="123" customFormat="false" ht="76.5" hidden="false" customHeight="false" outlineLevel="0" collapsed="false">
      <c r="A123" s="21"/>
      <c r="B123" s="22"/>
      <c r="C123" s="19" t="s">
        <v>672</v>
      </c>
      <c r="D123" s="20" t="s">
        <v>20</v>
      </c>
      <c r="E123" s="22" t="s">
        <v>225</v>
      </c>
      <c r="F123" s="21" t="s">
        <v>673</v>
      </c>
      <c r="G123" s="20" t="s">
        <v>674</v>
      </c>
      <c r="H123" s="22" t="n">
        <f aca="false">'BoP Quantification'!N131</f>
        <v>519</v>
      </c>
      <c r="I123" s="79" t="str">
        <f aca="false">'BoP Quantification'!O131</f>
        <v>YES</v>
      </c>
      <c r="J123" s="25" t="s">
        <v>163</v>
      </c>
      <c r="K123" s="25" t="s">
        <v>174</v>
      </c>
      <c r="L123" s="10" t="s">
        <v>22</v>
      </c>
      <c r="M123" s="25" t="s">
        <v>23</v>
      </c>
      <c r="N123" s="20"/>
    </row>
    <row r="124" customFormat="false" ht="76.5" hidden="false" customHeight="false" outlineLevel="0" collapsed="false">
      <c r="A124" s="21"/>
      <c r="B124" s="22"/>
      <c r="C124" s="82" t="s">
        <v>667</v>
      </c>
      <c r="D124" s="78" t="s">
        <v>20</v>
      </c>
      <c r="E124" s="22" t="s">
        <v>228</v>
      </c>
      <c r="F124" s="21" t="s">
        <v>646</v>
      </c>
      <c r="G124" s="20" t="s">
        <v>675</v>
      </c>
      <c r="H124" s="22" t="n">
        <f aca="false">'BoP Quantification'!N132</f>
        <v>522</v>
      </c>
      <c r="I124" s="81" t="str">
        <f aca="false">'BoP Quantification'!O132</f>
        <v>YES</v>
      </c>
      <c r="J124" s="25" t="s">
        <v>200</v>
      </c>
      <c r="K124" s="25" t="s">
        <v>174</v>
      </c>
      <c r="L124" s="10" t="s">
        <v>22</v>
      </c>
      <c r="M124" s="25" t="s">
        <v>23</v>
      </c>
      <c r="N124" s="20"/>
    </row>
    <row r="125" customFormat="false" ht="89.25" hidden="false" customHeight="false" outlineLevel="0" collapsed="false">
      <c r="A125" s="21"/>
      <c r="B125" s="22"/>
      <c r="C125" s="21" t="s">
        <v>676</v>
      </c>
      <c r="D125" s="78" t="s">
        <v>20</v>
      </c>
      <c r="E125" s="22" t="s">
        <v>245</v>
      </c>
      <c r="F125" s="21" t="s">
        <v>677</v>
      </c>
      <c r="G125" s="20" t="s">
        <v>678</v>
      </c>
      <c r="H125" s="22" t="n">
        <f aca="false">'BoP Quantification'!N133</f>
        <v>27</v>
      </c>
      <c r="I125" s="79" t="str">
        <f aca="false">'BoP Quantification'!O133</f>
        <v/>
      </c>
      <c r="J125" s="25" t="s">
        <v>158</v>
      </c>
      <c r="K125" s="25" t="s">
        <v>340</v>
      </c>
      <c r="L125" s="10" t="s">
        <v>22</v>
      </c>
      <c r="M125" s="25" t="s">
        <v>23</v>
      </c>
      <c r="N125" s="20"/>
    </row>
    <row r="126" customFormat="false" ht="76.5" hidden="false" customHeight="false" outlineLevel="0" collapsed="false">
      <c r="A126" s="21"/>
      <c r="B126" s="22"/>
      <c r="C126" s="21" t="s">
        <v>679</v>
      </c>
      <c r="D126" s="78" t="s">
        <v>20</v>
      </c>
      <c r="E126" s="22" t="s">
        <v>248</v>
      </c>
      <c r="F126" s="21" t="s">
        <v>680</v>
      </c>
      <c r="G126" s="20" t="s">
        <v>681</v>
      </c>
      <c r="H126" s="22" t="n">
        <f aca="false">'BoP Quantification'!N136</f>
        <v>519</v>
      </c>
      <c r="I126" s="81" t="str">
        <f aca="false">'BoP Quantification'!O136</f>
        <v>YES</v>
      </c>
      <c r="J126" s="25" t="s">
        <v>163</v>
      </c>
      <c r="K126" s="25" t="s">
        <v>174</v>
      </c>
      <c r="L126" s="10" t="s">
        <v>22</v>
      </c>
      <c r="M126" s="25" t="s">
        <v>23</v>
      </c>
      <c r="N126" s="20"/>
    </row>
    <row r="127" customFormat="false" ht="76.5" hidden="false" customHeight="true" outlineLevel="0" collapsed="false">
      <c r="A127" s="84" t="s">
        <v>132</v>
      </c>
      <c r="B127" s="85" t="n">
        <v>44</v>
      </c>
      <c r="C127" s="21" t="s">
        <v>133</v>
      </c>
      <c r="D127" s="20" t="s">
        <v>20</v>
      </c>
      <c r="E127" s="22" t="s">
        <v>219</v>
      </c>
      <c r="F127" s="21" t="s">
        <v>682</v>
      </c>
      <c r="G127" s="20" t="s">
        <v>683</v>
      </c>
      <c r="H127" s="22" t="n">
        <f aca="false">'BoP Quantification'!N137</f>
        <v>522</v>
      </c>
      <c r="I127" s="79" t="str">
        <f aca="false">'BoP Quantification'!O137</f>
        <v>YES</v>
      </c>
      <c r="J127" s="25" t="s">
        <v>163</v>
      </c>
      <c r="K127" s="25" t="s">
        <v>327</v>
      </c>
      <c r="L127" s="10" t="s">
        <v>22</v>
      </c>
      <c r="M127" s="25" t="s">
        <v>23</v>
      </c>
      <c r="N127" s="20"/>
    </row>
    <row r="128" customFormat="false" ht="76.5" hidden="false" customHeight="false" outlineLevel="0" collapsed="false">
      <c r="A128" s="84"/>
      <c r="B128" s="85" t="n">
        <v>44</v>
      </c>
      <c r="C128" s="21"/>
      <c r="D128" s="20"/>
      <c r="E128" s="22" t="s">
        <v>225</v>
      </c>
      <c r="F128" s="21" t="s">
        <v>684</v>
      </c>
      <c r="G128" s="20" t="s">
        <v>685</v>
      </c>
      <c r="H128" s="22" t="n">
        <f aca="false">'BoP Quantification'!N138</f>
        <v>534</v>
      </c>
      <c r="I128" s="79" t="str">
        <f aca="false">'BoP Quantification'!O138</f>
        <v>YES</v>
      </c>
      <c r="J128" s="25" t="s">
        <v>163</v>
      </c>
      <c r="K128" s="25" t="s">
        <v>174</v>
      </c>
      <c r="L128" s="10" t="s">
        <v>22</v>
      </c>
      <c r="M128" s="25" t="s">
        <v>23</v>
      </c>
      <c r="N128" s="20"/>
    </row>
    <row r="129" customFormat="false" ht="76.5" hidden="false" customHeight="false" outlineLevel="0" collapsed="false">
      <c r="A129" s="84"/>
      <c r="B129" s="85" t="n">
        <v>44</v>
      </c>
      <c r="C129" s="21"/>
      <c r="D129" s="20"/>
      <c r="E129" s="22" t="s">
        <v>228</v>
      </c>
      <c r="F129" s="21" t="s">
        <v>686</v>
      </c>
      <c r="G129" s="20" t="s">
        <v>687</v>
      </c>
      <c r="H129" s="22" t="n">
        <f aca="false">'BoP Quantification'!N139</f>
        <v>522</v>
      </c>
      <c r="I129" s="81" t="str">
        <f aca="false">'BoP Quantification'!O139</f>
        <v>YES</v>
      </c>
      <c r="J129" s="24" t="s">
        <v>163</v>
      </c>
      <c r="K129" s="24" t="s">
        <v>174</v>
      </c>
      <c r="L129" s="10" t="s">
        <v>22</v>
      </c>
      <c r="M129" s="24" t="s">
        <v>23</v>
      </c>
      <c r="N129" s="20"/>
    </row>
    <row r="130" customFormat="false" ht="12.75" hidden="false" customHeight="true" outlineLevel="0" collapsed="false">
      <c r="A130" s="18" t="s">
        <v>185</v>
      </c>
      <c r="B130" s="71" t="n">
        <v>45</v>
      </c>
      <c r="C130" s="82" t="s">
        <v>186</v>
      </c>
      <c r="D130" s="10" t="s">
        <v>20</v>
      </c>
      <c r="E130" s="71" t="s">
        <v>219</v>
      </c>
      <c r="F130" s="75" t="s">
        <v>187</v>
      </c>
      <c r="G130" s="71" t="s">
        <v>188</v>
      </c>
      <c r="H130" s="71" t="n">
        <v>519</v>
      </c>
      <c r="I130" s="86" t="s">
        <v>189</v>
      </c>
      <c r="J130" s="25" t="s">
        <v>190</v>
      </c>
      <c r="K130" s="25" t="s">
        <v>191</v>
      </c>
      <c r="L130" s="10" t="s">
        <v>22</v>
      </c>
      <c r="M130" s="25" t="s">
        <v>23</v>
      </c>
      <c r="N130" s="10"/>
    </row>
    <row r="131" customFormat="false" ht="62.25" hidden="false" customHeight="true" outlineLevel="0" collapsed="false">
      <c r="A131" s="18"/>
      <c r="B131" s="71"/>
      <c r="C131" s="82"/>
      <c r="D131" s="10"/>
      <c r="E131" s="71"/>
      <c r="F131" s="75"/>
      <c r="G131" s="71"/>
      <c r="H131" s="71"/>
      <c r="I131" s="86"/>
      <c r="J131" s="25"/>
      <c r="K131" s="25"/>
      <c r="L131" s="10" t="s">
        <v>22</v>
      </c>
      <c r="M131" s="25"/>
      <c r="N131" s="10"/>
    </row>
    <row r="132" customFormat="false" ht="49.5" hidden="false" customHeight="true" outlineLevel="0" collapsed="false">
      <c r="A132" s="87"/>
      <c r="B132" s="88" t="n">
        <v>45</v>
      </c>
      <c r="C132" s="27" t="s">
        <v>193</v>
      </c>
      <c r="D132" s="13" t="s">
        <v>20</v>
      </c>
      <c r="E132" s="13" t="s">
        <v>225</v>
      </c>
      <c r="F132" s="25" t="s">
        <v>194</v>
      </c>
      <c r="G132" s="13" t="s">
        <v>195</v>
      </c>
      <c r="H132" s="13" t="n">
        <v>519</v>
      </c>
      <c r="I132" s="11" t="s">
        <v>189</v>
      </c>
      <c r="J132" s="25" t="s">
        <v>190</v>
      </c>
      <c r="K132" s="25" t="s">
        <v>191</v>
      </c>
      <c r="L132" s="10" t="s">
        <v>22</v>
      </c>
      <c r="M132" s="25" t="s">
        <v>23</v>
      </c>
      <c r="N132" s="13"/>
    </row>
    <row r="133" customFormat="false" ht="12.75" hidden="false" customHeight="false" outlineLevel="0" collapsed="false">
      <c r="J133" s="7"/>
      <c r="K133" s="89"/>
    </row>
  </sheetData>
  <mergeCells count="121">
    <mergeCell ref="A1:P1"/>
    <mergeCell ref="A2:P2"/>
    <mergeCell ref="A3:P3"/>
    <mergeCell ref="A4:K4"/>
    <mergeCell ref="A5:O5"/>
    <mergeCell ref="A6:K6"/>
    <mergeCell ref="A8:A12"/>
    <mergeCell ref="B9:B10"/>
    <mergeCell ref="C9:C10"/>
    <mergeCell ref="B11:B12"/>
    <mergeCell ref="C11:C12"/>
    <mergeCell ref="A13:A42"/>
    <mergeCell ref="B13:B16"/>
    <mergeCell ref="C13:C16"/>
    <mergeCell ref="D13:D16"/>
    <mergeCell ref="B18:B19"/>
    <mergeCell ref="C18:C19"/>
    <mergeCell ref="D18:D19"/>
    <mergeCell ref="B20:B26"/>
    <mergeCell ref="C20:C26"/>
    <mergeCell ref="D20:D26"/>
    <mergeCell ref="B27:B30"/>
    <mergeCell ref="C27:C30"/>
    <mergeCell ref="D27:D30"/>
    <mergeCell ref="B31:B38"/>
    <mergeCell ref="C31:C38"/>
    <mergeCell ref="D31:D38"/>
    <mergeCell ref="B39:B41"/>
    <mergeCell ref="C39:C41"/>
    <mergeCell ref="D39:D41"/>
    <mergeCell ref="A43:A44"/>
    <mergeCell ref="B43:B44"/>
    <mergeCell ref="A45:A52"/>
    <mergeCell ref="B45:B47"/>
    <mergeCell ref="C45:C47"/>
    <mergeCell ref="D45:D47"/>
    <mergeCell ref="B48:B50"/>
    <mergeCell ref="C48:C50"/>
    <mergeCell ref="D48:D50"/>
    <mergeCell ref="B51:B52"/>
    <mergeCell ref="C51:C52"/>
    <mergeCell ref="D51:D52"/>
    <mergeCell ref="A54:A68"/>
    <mergeCell ref="B55:B58"/>
    <mergeCell ref="C55:C58"/>
    <mergeCell ref="D55:D58"/>
    <mergeCell ref="B59:B63"/>
    <mergeCell ref="C59:C63"/>
    <mergeCell ref="D59:D63"/>
    <mergeCell ref="B64:B68"/>
    <mergeCell ref="C64:C68"/>
    <mergeCell ref="D64:D68"/>
    <mergeCell ref="A69:A75"/>
    <mergeCell ref="B69:B71"/>
    <mergeCell ref="C69:C71"/>
    <mergeCell ref="D69:D71"/>
    <mergeCell ref="B74:B75"/>
    <mergeCell ref="C74:C75"/>
    <mergeCell ref="D74:D75"/>
    <mergeCell ref="A76:A84"/>
    <mergeCell ref="B77:B78"/>
    <mergeCell ref="C77:C78"/>
    <mergeCell ref="D77:D78"/>
    <mergeCell ref="B79:B81"/>
    <mergeCell ref="C79:C81"/>
    <mergeCell ref="D79:D81"/>
    <mergeCell ref="B83:B84"/>
    <mergeCell ref="C83:C84"/>
    <mergeCell ref="D83:D84"/>
    <mergeCell ref="A85:A92"/>
    <mergeCell ref="B86:B87"/>
    <mergeCell ref="C86:C87"/>
    <mergeCell ref="D86:D87"/>
    <mergeCell ref="B88:B90"/>
    <mergeCell ref="C88:C90"/>
    <mergeCell ref="D88:D90"/>
    <mergeCell ref="B91:B92"/>
    <mergeCell ref="C91:C92"/>
    <mergeCell ref="D91:D92"/>
    <mergeCell ref="A93:A99"/>
    <mergeCell ref="B93:B95"/>
    <mergeCell ref="C93:C95"/>
    <mergeCell ref="D93:D95"/>
    <mergeCell ref="B96:B99"/>
    <mergeCell ref="C96:C99"/>
    <mergeCell ref="D96:D99"/>
    <mergeCell ref="A100:A106"/>
    <mergeCell ref="B100:B103"/>
    <mergeCell ref="C100:C103"/>
    <mergeCell ref="D100:D103"/>
    <mergeCell ref="B104:B106"/>
    <mergeCell ref="C104:C106"/>
    <mergeCell ref="D104:D106"/>
    <mergeCell ref="A107:A110"/>
    <mergeCell ref="B107:B110"/>
    <mergeCell ref="D109:D110"/>
    <mergeCell ref="A111:A112"/>
    <mergeCell ref="B111:B112"/>
    <mergeCell ref="A113:A115"/>
    <mergeCell ref="B113:B115"/>
    <mergeCell ref="A116:A121"/>
    <mergeCell ref="B116:B121"/>
    <mergeCell ref="C118:C119"/>
    <mergeCell ref="A122:A126"/>
    <mergeCell ref="B122:B126"/>
    <mergeCell ref="A127:A129"/>
    <mergeCell ref="C127:C129"/>
    <mergeCell ref="D127:D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M130:M131"/>
    <mergeCell ref="N130:N131"/>
  </mergeCells>
  <conditionalFormatting sqref="I8:I129">
    <cfRule type="expression" priority="2" aboveAverage="0" equalAverage="0" bottom="0" percent="0" rank="0" text="" dxfId="3">
      <formula>NOT(ISERROR(SEARCH("YES",I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0" ySplit="8" topLeftCell="A28" activePane="bottomLeft" state="frozen"/>
      <selection pane="topLeft" activeCell="A8" activeCellId="0" sqref="A8"/>
      <selection pane="bottomLeft" activeCell="F141" activeCellId="0" sqref="F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6.56"/>
    <col collapsed="false" customWidth="true" hidden="false" outlineLevel="0" max="2" min="2" style="37" width="10.56"/>
    <col collapsed="false" customWidth="true" hidden="false" outlineLevel="0" max="3" min="3" style="37" width="27.28"/>
    <col collapsed="false" customWidth="true" hidden="false" outlineLevel="0" max="4" min="4" style="37" width="6.99"/>
    <col collapsed="false" customWidth="true" hidden="false" outlineLevel="0" max="5" min="5" style="37" width="12.42"/>
    <col collapsed="false" customWidth="true" hidden="false" outlineLevel="0" max="6" min="6" style="37" width="10.85"/>
    <col collapsed="false" customWidth="true" hidden="false" outlineLevel="0" max="7" min="7" style="37" width="11.28"/>
    <col collapsed="false" customWidth="true" hidden="false" outlineLevel="0" max="8" min="8" style="37" width="13.41"/>
    <col collapsed="false" customWidth="true" hidden="false" outlineLevel="0" max="9" min="9" style="37" width="9.28"/>
    <col collapsed="false" customWidth="true" hidden="false" outlineLevel="0" max="10" min="10" style="37" width="14.56"/>
    <col collapsed="false" customWidth="true" hidden="false" outlineLevel="0" max="11" min="11" style="37" width="8.56"/>
    <col collapsed="false" customWidth="true" hidden="false" outlineLevel="0" max="12" min="12" style="37" width="12.7"/>
    <col collapsed="false" customWidth="true" hidden="false" outlineLevel="0" max="13" min="13" style="37" width="13.85"/>
    <col collapsed="false" customWidth="true" hidden="false" outlineLevel="0" max="14" min="14" style="37" width="8.56"/>
    <col collapsed="false" customWidth="true" hidden="false" outlineLevel="0" max="15" min="15" style="37" width="12.7"/>
    <col collapsed="false" customWidth="true" hidden="false" outlineLevel="0" max="16" min="16" style="37" width="10.28"/>
    <col collapsed="false" customWidth="true" hidden="false" outlineLevel="0" max="17" min="17" style="37" width="12.28"/>
    <col collapsed="false" customWidth="false" hidden="false" outlineLevel="0" max="257" min="18" style="37" width="9.14"/>
  </cols>
  <sheetData>
    <row r="1" customFormat="false" ht="12.75" hidden="false" customHeight="true" outlineLevel="0" collapsed="false">
      <c r="A1" s="2" t="s">
        <v>6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90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90"/>
    </row>
    <row r="3" customFormat="false" ht="12.75" hidden="false" customHeight="true" outlineLevel="0" collapsed="false">
      <c r="A3" s="2" t="s">
        <v>68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90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5"/>
    </row>
    <row r="5" customFormat="false" ht="12.75" hidden="false" customHeight="true" outlineLevel="0" collapsed="false">
      <c r="A5" s="5" t="s">
        <v>69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5"/>
      <c r="Q5" s="55"/>
    </row>
    <row r="6" customFormat="false" ht="12.75" hidden="false" customHeight="true" outlineLevel="0" collapsed="false">
      <c r="A6" s="5" t="s">
        <v>69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5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55"/>
    </row>
    <row r="8" s="7" customFormat="true" ht="12.75" hidden="false" customHeight="true" outlineLevel="0" collapsed="false">
      <c r="A8" s="2" t="s">
        <v>21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s="7" customFormat="true" ht="12.7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7" customFormat="true" ht="12.75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s="7" customFormat="true" ht="12.75" hidden="false" customHeight="true" outlineLevel="0" collapsed="false">
      <c r="K11" s="6"/>
      <c r="L11" s="6"/>
    </row>
    <row r="12" customFormat="false" ht="12.75" hidden="false" customHeight="true" outlineLevel="0" collapsed="false">
      <c r="A12" s="5" t="s">
        <v>45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5"/>
      <c r="P12" s="55"/>
    </row>
    <row r="13" s="7" customFormat="true" ht="12.75" hidden="false" customHeight="true" outlineLevel="0" collapsed="false">
      <c r="A13" s="5" t="s">
        <v>692</v>
      </c>
      <c r="B13" s="5"/>
      <c r="C13" s="5"/>
      <c r="D13" s="5"/>
      <c r="E13" s="5"/>
      <c r="F13" s="5"/>
      <c r="G13" s="5"/>
      <c r="H13" s="5"/>
      <c r="I13" s="5"/>
      <c r="J13" s="5"/>
      <c r="K13" s="3"/>
    </row>
    <row r="14" customFormat="false" ht="12.75" hidden="false" customHeight="true" outlineLevel="0" collapsed="false">
      <c r="A14" s="9" t="s">
        <v>6</v>
      </c>
      <c r="B14" s="9" t="s">
        <v>431</v>
      </c>
      <c r="C14" s="9" t="s">
        <v>9</v>
      </c>
      <c r="D14" s="9" t="s">
        <v>10</v>
      </c>
      <c r="E14" s="9" t="s">
        <v>432</v>
      </c>
      <c r="F14" s="9"/>
      <c r="G14" s="9"/>
      <c r="H14" s="9"/>
      <c r="I14" s="9"/>
      <c r="J14" s="9"/>
      <c r="K14" s="9"/>
      <c r="L14" s="9"/>
      <c r="M14" s="9"/>
      <c r="N14" s="9"/>
      <c r="O14" s="9" t="s">
        <v>12</v>
      </c>
      <c r="P14" s="2"/>
      <c r="Q14" s="2"/>
    </row>
    <row r="15" customFormat="false" ht="25.5" hidden="false" customHeight="false" outlineLevel="0" collapsed="false">
      <c r="A15" s="9"/>
      <c r="B15" s="9"/>
      <c r="C15" s="9"/>
      <c r="D15" s="9"/>
      <c r="E15" s="9" t="s">
        <v>433</v>
      </c>
      <c r="F15" s="9" t="s">
        <v>434</v>
      </c>
      <c r="G15" s="9" t="s">
        <v>435</v>
      </c>
      <c r="H15" s="9" t="s">
        <v>436</v>
      </c>
      <c r="I15" s="9" t="s">
        <v>437</v>
      </c>
      <c r="J15" s="9" t="s">
        <v>438</v>
      </c>
      <c r="K15" s="9" t="s">
        <v>439</v>
      </c>
      <c r="L15" s="9" t="s">
        <v>440</v>
      </c>
      <c r="M15" s="9" t="s">
        <v>441</v>
      </c>
      <c r="N15" s="9" t="s">
        <v>442</v>
      </c>
      <c r="O15" s="9"/>
      <c r="P15" s="56"/>
      <c r="Q15" s="56"/>
    </row>
    <row r="16" customFormat="false" ht="25.5" hidden="false" customHeight="true" outlineLevel="0" collapsed="false">
      <c r="A16" s="15" t="s">
        <v>455</v>
      </c>
      <c r="B16" s="25" t="s">
        <v>39</v>
      </c>
      <c r="C16" s="29" t="s">
        <v>237</v>
      </c>
      <c r="D16" s="10" t="s">
        <v>458</v>
      </c>
      <c r="E16" s="10"/>
      <c r="F16" s="10"/>
      <c r="G16" s="10"/>
      <c r="H16" s="10"/>
      <c r="I16" s="10"/>
      <c r="J16" s="10"/>
      <c r="K16" s="10"/>
      <c r="L16" s="10"/>
      <c r="M16" s="10"/>
      <c r="N16" s="15" t="n">
        <f aca="false">SUM(E16:M16)</f>
        <v>0</v>
      </c>
      <c r="O16" s="74" t="str">
        <f aca="false">IF(N16&gt;(553/2),"YES","")</f>
        <v/>
      </c>
    </row>
    <row r="17" customFormat="false" ht="25.5" hidden="false" customHeight="true" outlineLevel="0" collapsed="false">
      <c r="A17" s="15"/>
      <c r="B17" s="25" t="s">
        <v>20</v>
      </c>
      <c r="C17" s="29" t="s">
        <v>237</v>
      </c>
      <c r="D17" s="10" t="s">
        <v>463</v>
      </c>
      <c r="E17" s="10"/>
      <c r="F17" s="10"/>
      <c r="G17" s="10"/>
      <c r="H17" s="10"/>
      <c r="I17" s="10"/>
      <c r="J17" s="10"/>
      <c r="K17" s="10"/>
      <c r="L17" s="10"/>
      <c r="M17" s="10"/>
      <c r="N17" s="15" t="n">
        <f aca="false">SUM(E17:M17)</f>
        <v>0</v>
      </c>
      <c r="O17" s="74" t="str">
        <f aca="false">IF(N17&gt;(553/2),"YES","")</f>
        <v/>
      </c>
    </row>
    <row r="18" customFormat="false" ht="63.75" hidden="false" customHeight="false" outlineLevel="0" collapsed="false">
      <c r="A18" s="15"/>
      <c r="B18" s="25" t="s">
        <v>20</v>
      </c>
      <c r="C18" s="29" t="s">
        <v>693</v>
      </c>
      <c r="D18" s="10" t="s">
        <v>465</v>
      </c>
      <c r="E18" s="10"/>
      <c r="F18" s="10"/>
      <c r="G18" s="10"/>
      <c r="H18" s="10"/>
      <c r="I18" s="10"/>
      <c r="J18" s="10"/>
      <c r="K18" s="10"/>
      <c r="L18" s="10"/>
      <c r="M18" s="10"/>
      <c r="N18" s="15" t="n">
        <f aca="false">SUM(E18:M18)</f>
        <v>0</v>
      </c>
      <c r="O18" s="74" t="str">
        <f aca="false">IF(N18&gt;(553/2),"YES","")</f>
        <v/>
      </c>
    </row>
    <row r="19" customFormat="false" ht="38.25" hidden="false" customHeight="false" outlineLevel="0" collapsed="false">
      <c r="A19" s="15"/>
      <c r="B19" s="25" t="s">
        <v>20</v>
      </c>
      <c r="C19" s="29" t="s">
        <v>467</v>
      </c>
      <c r="D19" s="10" t="s">
        <v>468</v>
      </c>
      <c r="E19" s="10"/>
      <c r="F19" s="10"/>
      <c r="G19" s="10"/>
      <c r="H19" s="10"/>
      <c r="I19" s="10"/>
      <c r="J19" s="10"/>
      <c r="K19" s="10"/>
      <c r="L19" s="10"/>
      <c r="M19" s="10"/>
      <c r="N19" s="15" t="n">
        <f aca="false">SUM(E19:M19)</f>
        <v>0</v>
      </c>
      <c r="O19" s="74" t="str">
        <f aca="false">IF(N19&gt;(553/2),"YES","")</f>
        <v/>
      </c>
    </row>
    <row r="20" customFormat="false" ht="38.25" hidden="false" customHeight="false" outlineLevel="0" collapsed="false">
      <c r="A20" s="15"/>
      <c r="B20" s="25" t="s">
        <v>20</v>
      </c>
      <c r="C20" s="29" t="s">
        <v>469</v>
      </c>
      <c r="D20" s="10" t="s">
        <v>470</v>
      </c>
      <c r="E20" s="10"/>
      <c r="F20" s="10"/>
      <c r="G20" s="10"/>
      <c r="H20" s="10"/>
      <c r="I20" s="10"/>
      <c r="J20" s="10"/>
      <c r="K20" s="10"/>
      <c r="L20" s="10"/>
      <c r="M20" s="10"/>
      <c r="N20" s="15" t="n">
        <f aca="false">SUM(E20:M20)</f>
        <v>0</v>
      </c>
      <c r="O20" s="74" t="str">
        <f aca="false">IF(N20&gt;(553/2),"YES","")</f>
        <v/>
      </c>
    </row>
    <row r="21" s="37" customFormat="true" ht="63.75" hidden="false" customHeight="true" outlineLevel="0" collapsed="false">
      <c r="A21" s="10" t="s">
        <v>471</v>
      </c>
      <c r="B21" s="10" t="s">
        <v>20</v>
      </c>
      <c r="C21" s="75" t="s">
        <v>472</v>
      </c>
      <c r="D21" s="10" t="s">
        <v>473</v>
      </c>
      <c r="E21" s="92"/>
      <c r="F21" s="92"/>
      <c r="G21" s="92"/>
      <c r="H21" s="92"/>
      <c r="I21" s="92"/>
      <c r="J21" s="92"/>
      <c r="K21" s="92"/>
      <c r="L21" s="92"/>
      <c r="M21" s="92"/>
      <c r="N21" s="15" t="n">
        <f aca="false">SUM(E21:M21)</f>
        <v>0</v>
      </c>
      <c r="O21" s="74" t="str">
        <f aca="false">IF(N21&gt;(553/2),"YES","")</f>
        <v/>
      </c>
    </row>
    <row r="22" s="37" customFormat="true" ht="51" hidden="false" customHeight="false" outlineLevel="0" collapsed="false">
      <c r="A22" s="10"/>
      <c r="B22" s="10"/>
      <c r="C22" s="75" t="s">
        <v>475</v>
      </c>
      <c r="D22" s="10" t="s">
        <v>476</v>
      </c>
      <c r="E22" s="15" t="n">
        <v>256</v>
      </c>
      <c r="F22" s="15" t="n">
        <v>1</v>
      </c>
      <c r="G22" s="15" t="n">
        <v>256</v>
      </c>
      <c r="H22" s="15" t="n">
        <v>1</v>
      </c>
      <c r="I22" s="15" t="n">
        <v>1</v>
      </c>
      <c r="J22" s="15" t="n">
        <v>2</v>
      </c>
      <c r="K22" s="15" t="n">
        <v>1</v>
      </c>
      <c r="L22" s="15" t="n">
        <v>1</v>
      </c>
      <c r="M22" s="15" t="n">
        <v>1</v>
      </c>
      <c r="N22" s="15" t="n">
        <f aca="false">SUM(E22:M22)</f>
        <v>520</v>
      </c>
      <c r="O22" s="74" t="str">
        <f aca="false">IF(N22&gt;(553/2),"YES","")</f>
        <v>YES</v>
      </c>
    </row>
    <row r="23" s="37" customFormat="true" ht="76.5" hidden="false" customHeight="false" outlineLevel="0" collapsed="false">
      <c r="A23" s="10"/>
      <c r="B23" s="10"/>
      <c r="C23" s="75" t="s">
        <v>478</v>
      </c>
      <c r="D23" s="10" t="s">
        <v>479</v>
      </c>
      <c r="E23" s="15" t="n">
        <v>256</v>
      </c>
      <c r="F23" s="15" t="n">
        <v>1</v>
      </c>
      <c r="G23" s="15" t="n">
        <v>256</v>
      </c>
      <c r="H23" s="15" t="n">
        <v>1</v>
      </c>
      <c r="I23" s="15" t="n">
        <v>1</v>
      </c>
      <c r="J23" s="15" t="n">
        <v>2</v>
      </c>
      <c r="K23" s="15" t="n">
        <v>1</v>
      </c>
      <c r="L23" s="15" t="n">
        <v>1</v>
      </c>
      <c r="M23" s="15" t="n">
        <v>1</v>
      </c>
      <c r="N23" s="15" t="n">
        <f aca="false">SUM(E23:M23)</f>
        <v>520</v>
      </c>
      <c r="O23" s="74" t="str">
        <f aca="false">IF(N23&gt;(553/2),"YES","")</f>
        <v>YES</v>
      </c>
    </row>
    <row r="24" s="37" customFormat="true" ht="63.75" hidden="false" customHeight="false" outlineLevel="0" collapsed="false">
      <c r="A24" s="10"/>
      <c r="B24" s="10"/>
      <c r="C24" s="75" t="s">
        <v>694</v>
      </c>
      <c r="D24" s="10" t="s">
        <v>481</v>
      </c>
      <c r="E24" s="92"/>
      <c r="F24" s="92"/>
      <c r="G24" s="92"/>
      <c r="H24" s="92"/>
      <c r="I24" s="92"/>
      <c r="J24" s="92"/>
      <c r="K24" s="92"/>
      <c r="L24" s="92"/>
      <c r="M24" s="92"/>
      <c r="N24" s="15" t="n">
        <f aca="false">SUM(E24:M24)</f>
        <v>0</v>
      </c>
      <c r="O24" s="74" t="str">
        <f aca="false">IF(N24&gt;(553/2),"YES","")</f>
        <v/>
      </c>
    </row>
    <row r="25" s="37" customFormat="true" ht="51" hidden="false" customHeight="false" outlineLevel="0" collapsed="false">
      <c r="A25" s="10"/>
      <c r="B25" s="10" t="s">
        <v>20</v>
      </c>
      <c r="C25" s="75" t="s">
        <v>695</v>
      </c>
      <c r="D25" s="10" t="s">
        <v>483</v>
      </c>
      <c r="E25" s="15" t="n">
        <v>256</v>
      </c>
      <c r="F25" s="15" t="n">
        <v>1</v>
      </c>
      <c r="G25" s="15" t="n">
        <v>256</v>
      </c>
      <c r="H25" s="15" t="n">
        <v>1</v>
      </c>
      <c r="I25" s="15" t="n">
        <v>1</v>
      </c>
      <c r="J25" s="15" t="n">
        <v>2</v>
      </c>
      <c r="K25" s="15" t="n">
        <v>1</v>
      </c>
      <c r="L25" s="15" t="n">
        <v>1</v>
      </c>
      <c r="M25" s="15" t="n">
        <v>1</v>
      </c>
      <c r="N25" s="15" t="n">
        <f aca="false">SUM(E25:M25)</f>
        <v>520</v>
      </c>
      <c r="O25" s="74" t="str">
        <f aca="false">IF(N25&gt;(553/2),"YES","")</f>
        <v>YES</v>
      </c>
    </row>
    <row r="26" s="37" customFormat="true" ht="51" hidden="false" customHeight="true" outlineLevel="0" collapsed="false">
      <c r="A26" s="10"/>
      <c r="B26" s="10" t="s">
        <v>20</v>
      </c>
      <c r="C26" s="75" t="s">
        <v>235</v>
      </c>
      <c r="D26" s="10" t="s">
        <v>485</v>
      </c>
      <c r="E26" s="92"/>
      <c r="F26" s="92"/>
      <c r="G26" s="92"/>
      <c r="H26" s="92"/>
      <c r="I26" s="92"/>
      <c r="J26" s="92"/>
      <c r="K26" s="92"/>
      <c r="L26" s="92"/>
      <c r="M26" s="92"/>
      <c r="N26" s="15" t="n">
        <f aca="false">SUM(E26:M26)</f>
        <v>0</v>
      </c>
      <c r="O26" s="74" t="str">
        <f aca="false">IF(N26&gt;(553/2),"YES","")</f>
        <v/>
      </c>
    </row>
    <row r="27" s="37" customFormat="true" ht="25.5" hidden="false" customHeight="false" outlineLevel="0" collapsed="false">
      <c r="A27" s="10"/>
      <c r="B27" s="10"/>
      <c r="C27" s="75" t="s">
        <v>237</v>
      </c>
      <c r="D27" s="10" t="s">
        <v>486</v>
      </c>
      <c r="E27" s="15"/>
      <c r="F27" s="15"/>
      <c r="G27" s="15"/>
      <c r="H27" s="15"/>
      <c r="I27" s="15"/>
      <c r="J27" s="15"/>
      <c r="K27" s="15"/>
      <c r="L27" s="15"/>
      <c r="M27" s="15"/>
      <c r="N27" s="15" t="n">
        <f aca="false">SUM(E27:M27)</f>
        <v>0</v>
      </c>
      <c r="O27" s="74" t="str">
        <f aca="false">IF(N27&gt;(553/2),"YES","")</f>
        <v/>
      </c>
    </row>
    <row r="28" s="37" customFormat="true" ht="51" hidden="false" customHeight="true" outlineLevel="0" collapsed="false">
      <c r="A28" s="10"/>
      <c r="B28" s="10" t="s">
        <v>20</v>
      </c>
      <c r="C28" s="75" t="s">
        <v>696</v>
      </c>
      <c r="D28" s="10" t="s">
        <v>488</v>
      </c>
      <c r="E28" s="15"/>
      <c r="F28" s="15"/>
      <c r="G28" s="15"/>
      <c r="H28" s="15"/>
      <c r="I28" s="15"/>
      <c r="J28" s="15"/>
      <c r="K28" s="15"/>
      <c r="L28" s="15"/>
      <c r="M28" s="15"/>
      <c r="N28" s="15" t="n">
        <f aca="false">SUM(E28:M28)</f>
        <v>0</v>
      </c>
      <c r="O28" s="74" t="str">
        <f aca="false">IF(N28&gt;(553/2),"YES","")</f>
        <v/>
      </c>
    </row>
    <row r="29" s="37" customFormat="true" ht="38.25" hidden="false" customHeight="false" outlineLevel="0" collapsed="false">
      <c r="A29" s="10"/>
      <c r="B29" s="10"/>
      <c r="C29" s="75" t="s">
        <v>241</v>
      </c>
      <c r="D29" s="10" t="s">
        <v>490</v>
      </c>
      <c r="E29" s="15" t="n">
        <v>256</v>
      </c>
      <c r="F29" s="15" t="n">
        <v>1</v>
      </c>
      <c r="G29" s="15" t="n">
        <v>256</v>
      </c>
      <c r="H29" s="15" t="n">
        <v>1</v>
      </c>
      <c r="I29" s="15" t="n">
        <v>1</v>
      </c>
      <c r="J29" s="15" t="n">
        <v>2</v>
      </c>
      <c r="K29" s="15" t="n">
        <v>1</v>
      </c>
      <c r="L29" s="15" t="n">
        <v>1</v>
      </c>
      <c r="M29" s="15" t="n">
        <v>1</v>
      </c>
      <c r="N29" s="15" t="n">
        <f aca="false">SUM(E29:M29)</f>
        <v>520</v>
      </c>
      <c r="O29" s="74" t="str">
        <f aca="false">IF(N29&gt;(553/2),"YES","")</f>
        <v>YES</v>
      </c>
    </row>
    <row r="30" s="37" customFormat="true" ht="25.5" hidden="false" customHeight="false" outlineLevel="0" collapsed="false">
      <c r="A30" s="10"/>
      <c r="B30" s="10"/>
      <c r="C30" s="75" t="s">
        <v>243</v>
      </c>
      <c r="D30" s="10" t="s">
        <v>491</v>
      </c>
      <c r="E30" s="15" t="n">
        <v>256</v>
      </c>
      <c r="F30" s="15" t="n">
        <v>1</v>
      </c>
      <c r="G30" s="15" t="n">
        <v>256</v>
      </c>
      <c r="H30" s="15" t="n">
        <v>1</v>
      </c>
      <c r="I30" s="15" t="n">
        <v>1</v>
      </c>
      <c r="J30" s="15" t="n">
        <v>2</v>
      </c>
      <c r="K30" s="15" t="n">
        <v>1</v>
      </c>
      <c r="L30" s="15" t="n">
        <v>1</v>
      </c>
      <c r="M30" s="15" t="n">
        <v>1</v>
      </c>
      <c r="N30" s="15" t="n">
        <f aca="false">SUM(E30:M30)</f>
        <v>520</v>
      </c>
      <c r="O30" s="74" t="str">
        <f aca="false">IF(N30&gt;(553/2),"YES","")</f>
        <v>YES</v>
      </c>
    </row>
    <row r="31" s="37" customFormat="true" ht="38.25" hidden="false" customHeight="false" outlineLevel="0" collapsed="false">
      <c r="A31" s="10"/>
      <c r="B31" s="10"/>
      <c r="C31" s="75" t="s">
        <v>246</v>
      </c>
      <c r="D31" s="10" t="s">
        <v>492</v>
      </c>
      <c r="E31" s="15" t="n">
        <v>256</v>
      </c>
      <c r="F31" s="15" t="n">
        <v>1</v>
      </c>
      <c r="G31" s="15" t="n">
        <v>256</v>
      </c>
      <c r="H31" s="15" t="n">
        <v>1</v>
      </c>
      <c r="I31" s="15" t="n">
        <v>1</v>
      </c>
      <c r="J31" s="15" t="n">
        <v>2</v>
      </c>
      <c r="K31" s="15" t="n">
        <v>1</v>
      </c>
      <c r="L31" s="15" t="n">
        <v>1</v>
      </c>
      <c r="M31" s="15" t="n">
        <v>1</v>
      </c>
      <c r="N31" s="15" t="n">
        <f aca="false">SUM(E31:M31)</f>
        <v>520</v>
      </c>
      <c r="O31" s="74" t="str">
        <f aca="false">IF(N31&gt;(553/2),"YES","")</f>
        <v>YES</v>
      </c>
    </row>
    <row r="32" s="37" customFormat="true" ht="25.5" hidden="false" customHeight="false" outlineLevel="0" collapsed="false">
      <c r="A32" s="10"/>
      <c r="B32" s="10"/>
      <c r="C32" s="75" t="s">
        <v>493</v>
      </c>
      <c r="D32" s="10" t="s">
        <v>494</v>
      </c>
      <c r="E32" s="15" t="n">
        <v>256</v>
      </c>
      <c r="F32" s="15" t="n">
        <v>1</v>
      </c>
      <c r="G32" s="15" t="n">
        <v>256</v>
      </c>
      <c r="H32" s="15" t="n">
        <v>1</v>
      </c>
      <c r="I32" s="15" t="n">
        <v>1</v>
      </c>
      <c r="J32" s="15" t="n">
        <v>1</v>
      </c>
      <c r="K32" s="15" t="n">
        <v>1</v>
      </c>
      <c r="L32" s="15" t="n">
        <v>1</v>
      </c>
      <c r="M32" s="15" t="n">
        <v>1</v>
      </c>
      <c r="N32" s="15" t="n">
        <f aca="false">SUM(E32:M32)</f>
        <v>519</v>
      </c>
      <c r="O32" s="74" t="str">
        <f aca="false">IF(N32&gt;(553/2),"YES","")</f>
        <v>YES</v>
      </c>
    </row>
    <row r="33" s="37" customFormat="true" ht="25.5" hidden="false" customHeight="false" outlineLevel="0" collapsed="false">
      <c r="A33" s="10"/>
      <c r="B33" s="10"/>
      <c r="C33" s="75" t="s">
        <v>495</v>
      </c>
      <c r="D33" s="10" t="s">
        <v>496</v>
      </c>
      <c r="E33" s="15"/>
      <c r="F33" s="15"/>
      <c r="G33" s="15"/>
      <c r="H33" s="15"/>
      <c r="I33" s="15"/>
      <c r="J33" s="15"/>
      <c r="K33" s="15"/>
      <c r="L33" s="15"/>
      <c r="M33" s="15"/>
      <c r="N33" s="15" t="n">
        <f aca="false">SUM(E33:M33)</f>
        <v>0</v>
      </c>
      <c r="O33" s="74" t="str">
        <f aca="false">IF(N33&gt;(553/2),"YES","")</f>
        <v/>
      </c>
    </row>
    <row r="34" s="37" customFormat="true" ht="51" hidden="false" customHeight="false" outlineLevel="0" collapsed="false">
      <c r="A34" s="10"/>
      <c r="B34" s="10"/>
      <c r="C34" s="75" t="s">
        <v>640</v>
      </c>
      <c r="D34" s="10" t="s">
        <v>499</v>
      </c>
      <c r="E34" s="15" t="n">
        <v>256</v>
      </c>
      <c r="F34" s="15" t="n">
        <v>1</v>
      </c>
      <c r="G34" s="15" t="n">
        <v>256</v>
      </c>
      <c r="H34" s="15" t="n">
        <v>1</v>
      </c>
      <c r="I34" s="15" t="n">
        <v>1</v>
      </c>
      <c r="J34" s="15" t="n">
        <v>1</v>
      </c>
      <c r="K34" s="15" t="n">
        <v>1</v>
      </c>
      <c r="L34" s="15" t="n">
        <v>1</v>
      </c>
      <c r="M34" s="15" t="n">
        <v>2</v>
      </c>
      <c r="N34" s="15" t="n">
        <f aca="false">SUM(E34:M34)</f>
        <v>520</v>
      </c>
      <c r="O34" s="74" t="str">
        <f aca="false">IF(N34&gt;(553/2),"YES","")</f>
        <v>YES</v>
      </c>
    </row>
    <row r="35" s="37" customFormat="true" ht="51" hidden="false" customHeight="true" outlineLevel="0" collapsed="false">
      <c r="A35" s="10"/>
      <c r="B35" s="10" t="s">
        <v>20</v>
      </c>
      <c r="C35" s="75" t="s">
        <v>251</v>
      </c>
      <c r="D35" s="10" t="s">
        <v>501</v>
      </c>
      <c r="E35" s="15"/>
      <c r="F35" s="15"/>
      <c r="G35" s="15"/>
      <c r="H35" s="15"/>
      <c r="I35" s="15"/>
      <c r="J35" s="15"/>
      <c r="K35" s="15"/>
      <c r="L35" s="15"/>
      <c r="M35" s="15"/>
      <c r="N35" s="15" t="n">
        <f aca="false">SUM(E35:M35)</f>
        <v>0</v>
      </c>
      <c r="O35" s="74" t="str">
        <f aca="false">IF(N35&gt;(553/2),"YES","")</f>
        <v/>
      </c>
    </row>
    <row r="36" s="37" customFormat="true" ht="51" hidden="false" customHeight="false" outlineLevel="0" collapsed="false">
      <c r="A36" s="10"/>
      <c r="B36" s="10"/>
      <c r="C36" s="75" t="s">
        <v>697</v>
      </c>
      <c r="D36" s="10" t="s">
        <v>503</v>
      </c>
      <c r="E36" s="15" t="n">
        <v>256</v>
      </c>
      <c r="F36" s="15" t="n">
        <v>1</v>
      </c>
      <c r="G36" s="15" t="n">
        <v>256</v>
      </c>
      <c r="H36" s="15" t="n">
        <v>1</v>
      </c>
      <c r="I36" s="15" t="n">
        <v>1</v>
      </c>
      <c r="J36" s="15" t="n">
        <v>1</v>
      </c>
      <c r="K36" s="15" t="n">
        <v>1</v>
      </c>
      <c r="L36" s="15" t="n">
        <v>1</v>
      </c>
      <c r="M36" s="15" t="n">
        <v>1</v>
      </c>
      <c r="N36" s="15" t="n">
        <f aca="false">SUM(E36:M36)</f>
        <v>519</v>
      </c>
      <c r="O36" s="74" t="str">
        <f aca="false">IF(N36&gt;(553/2),"YES","")</f>
        <v>YES</v>
      </c>
    </row>
    <row r="37" s="37" customFormat="true" ht="38.25" hidden="false" customHeight="false" outlineLevel="0" collapsed="false">
      <c r="A37" s="10"/>
      <c r="B37" s="10"/>
      <c r="C37" s="75" t="s">
        <v>255</v>
      </c>
      <c r="D37" s="10" t="s">
        <v>504</v>
      </c>
      <c r="E37" s="15" t="n">
        <v>256</v>
      </c>
      <c r="F37" s="15" t="n">
        <v>1</v>
      </c>
      <c r="G37" s="15" t="n">
        <v>256</v>
      </c>
      <c r="H37" s="15" t="n">
        <v>1</v>
      </c>
      <c r="I37" s="15" t="n">
        <v>1</v>
      </c>
      <c r="J37" s="15" t="n">
        <v>2</v>
      </c>
      <c r="K37" s="15" t="n">
        <v>1</v>
      </c>
      <c r="L37" s="15" t="n">
        <v>1</v>
      </c>
      <c r="M37" s="15" t="n">
        <v>1</v>
      </c>
      <c r="N37" s="15" t="n">
        <f aca="false">SUM(E37:M37)</f>
        <v>520</v>
      </c>
      <c r="O37" s="74" t="str">
        <f aca="false">IF(N37&gt;(553/2),"YES","")</f>
        <v>YES</v>
      </c>
    </row>
    <row r="38" s="37" customFormat="true" ht="63.75" hidden="false" customHeight="false" outlineLevel="0" collapsed="false">
      <c r="A38" s="10"/>
      <c r="B38" s="10"/>
      <c r="C38" s="75" t="s">
        <v>649</v>
      </c>
      <c r="D38" s="10" t="s">
        <v>505</v>
      </c>
      <c r="E38" s="15" t="n">
        <v>256</v>
      </c>
      <c r="F38" s="15" t="n">
        <v>1</v>
      </c>
      <c r="G38" s="15" t="n">
        <v>256</v>
      </c>
      <c r="H38" s="15" t="n">
        <v>1</v>
      </c>
      <c r="I38" s="15" t="n">
        <v>1</v>
      </c>
      <c r="J38" s="15" t="n">
        <v>2</v>
      </c>
      <c r="K38" s="15" t="n">
        <v>1</v>
      </c>
      <c r="L38" s="15" t="n">
        <v>1</v>
      </c>
      <c r="M38" s="15" t="n">
        <v>1</v>
      </c>
      <c r="N38" s="15" t="n">
        <f aca="false">SUM(E38:M38)</f>
        <v>520</v>
      </c>
      <c r="O38" s="74" t="str">
        <f aca="false">IF(N38&gt;(553/2),"YES","")</f>
        <v>YES</v>
      </c>
    </row>
    <row r="39" s="37" customFormat="true" ht="51" hidden="false" customHeight="true" outlineLevel="0" collapsed="false">
      <c r="A39" s="10"/>
      <c r="B39" s="10" t="s">
        <v>20</v>
      </c>
      <c r="C39" s="75" t="s">
        <v>239</v>
      </c>
      <c r="D39" s="10" t="s">
        <v>506</v>
      </c>
      <c r="E39" s="15"/>
      <c r="F39" s="15"/>
      <c r="G39" s="15"/>
      <c r="H39" s="15"/>
      <c r="I39" s="15"/>
      <c r="J39" s="15"/>
      <c r="K39" s="15"/>
      <c r="L39" s="15"/>
      <c r="M39" s="15"/>
      <c r="N39" s="15" t="n">
        <f aca="false">SUM(E39:M39)</f>
        <v>0</v>
      </c>
      <c r="O39" s="74" t="str">
        <f aca="false">IF(N39&gt;(553/2),"YES","")</f>
        <v/>
      </c>
    </row>
    <row r="40" s="37" customFormat="true" ht="38.25" hidden="false" customHeight="false" outlineLevel="0" collapsed="false">
      <c r="A40" s="10"/>
      <c r="B40" s="10"/>
      <c r="C40" s="75" t="s">
        <v>241</v>
      </c>
      <c r="D40" s="10" t="s">
        <v>507</v>
      </c>
      <c r="E40" s="15" t="n">
        <v>256</v>
      </c>
      <c r="F40" s="15" t="n">
        <v>1</v>
      </c>
      <c r="G40" s="15" t="n">
        <v>256</v>
      </c>
      <c r="H40" s="15" t="n">
        <v>1</v>
      </c>
      <c r="I40" s="15" t="n">
        <v>1</v>
      </c>
      <c r="J40" s="15" t="n">
        <v>2</v>
      </c>
      <c r="K40" s="15" t="n">
        <v>1</v>
      </c>
      <c r="L40" s="15" t="n">
        <v>1</v>
      </c>
      <c r="M40" s="15" t="n">
        <v>1</v>
      </c>
      <c r="N40" s="15" t="n">
        <f aca="false">SUM(E40:M40)</f>
        <v>520</v>
      </c>
      <c r="O40" s="74" t="str">
        <f aca="false">IF(N40&gt;(553/2),"YES","")</f>
        <v>YES</v>
      </c>
    </row>
    <row r="41" s="37" customFormat="true" ht="25.5" hidden="false" customHeight="false" outlineLevel="0" collapsed="false">
      <c r="A41" s="10"/>
      <c r="B41" s="10"/>
      <c r="C41" s="75" t="s">
        <v>243</v>
      </c>
      <c r="D41" s="10" t="s">
        <v>508</v>
      </c>
      <c r="E41" s="15" t="n">
        <v>256</v>
      </c>
      <c r="F41" s="15" t="n">
        <v>1</v>
      </c>
      <c r="G41" s="15" t="n">
        <v>256</v>
      </c>
      <c r="H41" s="15" t="n">
        <v>1</v>
      </c>
      <c r="I41" s="15" t="n">
        <v>1</v>
      </c>
      <c r="J41" s="15" t="n">
        <v>2</v>
      </c>
      <c r="K41" s="15" t="n">
        <v>1</v>
      </c>
      <c r="L41" s="15" t="n">
        <v>1</v>
      </c>
      <c r="M41" s="15" t="n">
        <v>1</v>
      </c>
      <c r="N41" s="15" t="n">
        <f aca="false">SUM(E41:M41)</f>
        <v>520</v>
      </c>
      <c r="O41" s="74" t="str">
        <f aca="false">IF(N41&gt;(553/2),"YES","")</f>
        <v>YES</v>
      </c>
    </row>
    <row r="42" s="37" customFormat="true" ht="25.5" hidden="false" customHeight="false" outlineLevel="0" collapsed="false">
      <c r="A42" s="10"/>
      <c r="B42" s="10"/>
      <c r="C42" s="75" t="s">
        <v>263</v>
      </c>
      <c r="D42" s="10" t="s">
        <v>509</v>
      </c>
      <c r="E42" s="15" t="n">
        <v>256</v>
      </c>
      <c r="F42" s="15" t="n">
        <v>1</v>
      </c>
      <c r="G42" s="15" t="n">
        <v>16</v>
      </c>
      <c r="H42" s="15" t="n">
        <v>1</v>
      </c>
      <c r="I42" s="15" t="n">
        <v>1</v>
      </c>
      <c r="J42" s="15" t="n">
        <v>1</v>
      </c>
      <c r="K42" s="15" t="n">
        <v>1</v>
      </c>
      <c r="L42" s="15" t="n">
        <v>1</v>
      </c>
      <c r="M42" s="15" t="n">
        <v>1</v>
      </c>
      <c r="N42" s="15" t="n">
        <f aca="false">SUM(E42:M42)</f>
        <v>279</v>
      </c>
      <c r="O42" s="74" t="str">
        <f aca="false">IF(N42&gt;(553/2),"YES","")</f>
        <v>YES</v>
      </c>
    </row>
    <row r="43" s="37" customFormat="true" ht="25.5" hidden="false" customHeight="false" outlineLevel="0" collapsed="false">
      <c r="A43" s="10"/>
      <c r="B43" s="10"/>
      <c r="C43" s="75" t="s">
        <v>265</v>
      </c>
      <c r="D43" s="10" t="s">
        <v>510</v>
      </c>
      <c r="E43" s="15" t="n">
        <v>256</v>
      </c>
      <c r="F43" s="15" t="n">
        <v>1</v>
      </c>
      <c r="G43" s="15" t="n">
        <v>16</v>
      </c>
      <c r="H43" s="15" t="n">
        <v>1</v>
      </c>
      <c r="I43" s="15" t="n">
        <v>1</v>
      </c>
      <c r="J43" s="15" t="n">
        <v>1</v>
      </c>
      <c r="K43" s="15" t="n">
        <v>1</v>
      </c>
      <c r="L43" s="15" t="n">
        <v>1</v>
      </c>
      <c r="M43" s="15" t="n">
        <v>1</v>
      </c>
      <c r="N43" s="15" t="n">
        <f aca="false">SUM(E43:M43)</f>
        <v>279</v>
      </c>
      <c r="O43" s="74" t="str">
        <f aca="false">IF(N43&gt;(553/2),"YES","")</f>
        <v>YES</v>
      </c>
    </row>
    <row r="44" s="37" customFormat="true" ht="38.25" hidden="false" customHeight="false" outlineLevel="0" collapsed="false">
      <c r="A44" s="10"/>
      <c r="B44" s="10"/>
      <c r="C44" s="75" t="s">
        <v>511</v>
      </c>
      <c r="D44" s="10" t="s">
        <v>512</v>
      </c>
      <c r="E44" s="15" t="n">
        <v>256</v>
      </c>
      <c r="F44" s="15" t="n">
        <v>1</v>
      </c>
      <c r="G44" s="15" t="n">
        <v>16</v>
      </c>
      <c r="H44" s="15" t="n">
        <v>1</v>
      </c>
      <c r="I44" s="15" t="n">
        <v>1</v>
      </c>
      <c r="J44" s="15" t="n">
        <v>1</v>
      </c>
      <c r="K44" s="15" t="n">
        <v>1</v>
      </c>
      <c r="L44" s="15" t="n">
        <v>1</v>
      </c>
      <c r="M44" s="15" t="n">
        <v>1</v>
      </c>
      <c r="N44" s="15" t="n">
        <f aca="false">SUM(E44:M44)</f>
        <v>279</v>
      </c>
      <c r="O44" s="74" t="str">
        <f aca="false">IF(N44&gt;(553/2),"YES","")</f>
        <v>YES</v>
      </c>
    </row>
    <row r="45" s="37" customFormat="true" ht="25.5" hidden="false" customHeight="false" outlineLevel="0" collapsed="false">
      <c r="A45" s="10"/>
      <c r="B45" s="10"/>
      <c r="C45" s="75" t="s">
        <v>493</v>
      </c>
      <c r="D45" s="10" t="s">
        <v>513</v>
      </c>
      <c r="E45" s="15" t="n">
        <v>256</v>
      </c>
      <c r="F45" s="15" t="n">
        <v>1</v>
      </c>
      <c r="G45" s="15" t="n">
        <v>16</v>
      </c>
      <c r="H45" s="15" t="n">
        <v>1</v>
      </c>
      <c r="I45" s="15" t="n">
        <v>1</v>
      </c>
      <c r="J45" s="15" t="n">
        <v>1</v>
      </c>
      <c r="K45" s="15" t="n">
        <v>1</v>
      </c>
      <c r="L45" s="15" t="n">
        <v>1</v>
      </c>
      <c r="M45" s="15" t="n">
        <v>1</v>
      </c>
      <c r="N45" s="15" t="n">
        <f aca="false">SUM(E45:M45)</f>
        <v>279</v>
      </c>
      <c r="O45" s="74" t="str">
        <f aca="false">IF(N45&gt;(553/2),"YES","")</f>
        <v>YES</v>
      </c>
    </row>
    <row r="46" s="37" customFormat="true" ht="51" hidden="false" customHeight="false" outlineLevel="0" collapsed="false">
      <c r="A46" s="10"/>
      <c r="B46" s="10"/>
      <c r="C46" s="75" t="s">
        <v>640</v>
      </c>
      <c r="D46" s="10" t="s">
        <v>515</v>
      </c>
      <c r="E46" s="15" t="n">
        <v>256</v>
      </c>
      <c r="F46" s="15" t="n">
        <v>1</v>
      </c>
      <c r="G46" s="15" t="n">
        <v>16</v>
      </c>
      <c r="H46" s="15" t="n">
        <v>1</v>
      </c>
      <c r="I46" s="15" t="n">
        <v>1</v>
      </c>
      <c r="J46" s="15" t="n">
        <v>1</v>
      </c>
      <c r="K46" s="15" t="n">
        <v>1</v>
      </c>
      <c r="L46" s="15" t="n">
        <v>1</v>
      </c>
      <c r="M46" s="15" t="n">
        <v>1</v>
      </c>
      <c r="N46" s="15" t="n">
        <f aca="false">SUM(E46:M46)</f>
        <v>279</v>
      </c>
      <c r="O46" s="74" t="str">
        <f aca="false">IF(N46&gt;(553/2),"YES","")</f>
        <v>YES</v>
      </c>
    </row>
    <row r="47" s="37" customFormat="true" ht="25.5" hidden="false" customHeight="true" outlineLevel="0" collapsed="false">
      <c r="A47" s="10"/>
      <c r="B47" s="10" t="s">
        <v>20</v>
      </c>
      <c r="C47" s="75" t="s">
        <v>267</v>
      </c>
      <c r="D47" s="10" t="s">
        <v>516</v>
      </c>
      <c r="E47" s="15" t="n">
        <v>256</v>
      </c>
      <c r="F47" s="15" t="n">
        <v>1</v>
      </c>
      <c r="G47" s="15" t="n">
        <v>256</v>
      </c>
      <c r="H47" s="15" t="n">
        <v>1</v>
      </c>
      <c r="I47" s="15" t="n">
        <v>1</v>
      </c>
      <c r="J47" s="15" t="n">
        <v>1</v>
      </c>
      <c r="K47" s="15" t="n">
        <v>1</v>
      </c>
      <c r="L47" s="15" t="n">
        <v>1</v>
      </c>
      <c r="M47" s="15" t="n">
        <v>1</v>
      </c>
      <c r="N47" s="15" t="n">
        <f aca="false">SUM(E47:M47)</f>
        <v>519</v>
      </c>
      <c r="O47" s="74" t="str">
        <f aca="false">IF(N47&gt;(553/2),"YES","")</f>
        <v>YES</v>
      </c>
    </row>
    <row r="48" s="37" customFormat="true" ht="25.5" hidden="false" customHeight="false" outlineLevel="0" collapsed="false">
      <c r="A48" s="10"/>
      <c r="B48" s="10"/>
      <c r="C48" s="75" t="s">
        <v>269</v>
      </c>
      <c r="D48" s="10" t="s">
        <v>517</v>
      </c>
      <c r="E48" s="15" t="n">
        <v>4</v>
      </c>
      <c r="F48" s="15" t="n">
        <v>1</v>
      </c>
      <c r="G48" s="15" t="n">
        <v>2</v>
      </c>
      <c r="H48" s="15" t="n">
        <v>1</v>
      </c>
      <c r="I48" s="15" t="n">
        <v>1</v>
      </c>
      <c r="J48" s="15" t="n">
        <v>1</v>
      </c>
      <c r="K48" s="15" t="n">
        <v>1</v>
      </c>
      <c r="L48" s="15" t="n">
        <v>1</v>
      </c>
      <c r="M48" s="15" t="n">
        <v>1</v>
      </c>
      <c r="N48" s="15" t="n">
        <f aca="false">SUM(E48:M48)</f>
        <v>13</v>
      </c>
      <c r="O48" s="74" t="str">
        <f aca="false">IF(N48&gt;(553/2),"YES","")</f>
        <v/>
      </c>
    </row>
    <row r="49" s="37" customFormat="true" ht="38.25" hidden="false" customHeight="false" outlineLevel="0" collapsed="false">
      <c r="A49" s="10"/>
      <c r="B49" s="10"/>
      <c r="C49" s="75" t="s">
        <v>518</v>
      </c>
      <c r="D49" s="10" t="s">
        <v>519</v>
      </c>
      <c r="E49" s="15" t="n">
        <v>256</v>
      </c>
      <c r="F49" s="15" t="n">
        <v>1</v>
      </c>
      <c r="G49" s="15" t="n">
        <v>256</v>
      </c>
      <c r="H49" s="15" t="n">
        <v>1</v>
      </c>
      <c r="I49" s="15" t="n">
        <v>1</v>
      </c>
      <c r="J49" s="15" t="n">
        <v>1</v>
      </c>
      <c r="K49" s="15" t="n">
        <v>1</v>
      </c>
      <c r="L49" s="15" t="n">
        <v>1</v>
      </c>
      <c r="M49" s="15" t="n">
        <v>1</v>
      </c>
      <c r="N49" s="15" t="n">
        <f aca="false">SUM(E49:M49)</f>
        <v>519</v>
      </c>
      <c r="O49" s="74" t="str">
        <f aca="false">IF(N49&gt;(553/2),"YES","")</f>
        <v>YES</v>
      </c>
    </row>
    <row r="50" s="37" customFormat="true" ht="25.5" hidden="false" customHeight="false" outlineLevel="0" collapsed="false">
      <c r="A50" s="10"/>
      <c r="B50" s="10" t="s">
        <v>20</v>
      </c>
      <c r="C50" s="75" t="s">
        <v>521</v>
      </c>
      <c r="D50" s="10" t="s">
        <v>522</v>
      </c>
      <c r="E50" s="15" t="n">
        <v>4</v>
      </c>
      <c r="F50" s="15" t="n">
        <v>1</v>
      </c>
      <c r="G50" s="15" t="n">
        <v>4</v>
      </c>
      <c r="H50" s="15" t="n">
        <v>1</v>
      </c>
      <c r="I50" s="15" t="n">
        <v>1</v>
      </c>
      <c r="J50" s="15" t="n">
        <v>1</v>
      </c>
      <c r="K50" s="15" t="n">
        <v>1</v>
      </c>
      <c r="L50" s="15" t="n">
        <v>1</v>
      </c>
      <c r="M50" s="15" t="n">
        <v>1</v>
      </c>
      <c r="N50" s="15" t="n">
        <f aca="false">SUM(E50:M50)</f>
        <v>15</v>
      </c>
      <c r="O50" s="74" t="str">
        <f aca="false">IF(N50&gt;(553/2),"YES","")</f>
        <v/>
      </c>
    </row>
    <row r="51" s="37" customFormat="true" ht="25.5" hidden="false" customHeight="true" outlineLevel="0" collapsed="false">
      <c r="A51" s="10" t="s">
        <v>523</v>
      </c>
      <c r="B51" s="10" t="s">
        <v>39</v>
      </c>
      <c r="C51" s="75" t="s">
        <v>525</v>
      </c>
      <c r="D51" s="10" t="s">
        <v>526</v>
      </c>
      <c r="E51" s="15"/>
      <c r="F51" s="15"/>
      <c r="G51" s="15"/>
      <c r="H51" s="15"/>
      <c r="I51" s="15"/>
      <c r="J51" s="15"/>
      <c r="K51" s="15"/>
      <c r="L51" s="15"/>
      <c r="M51" s="15"/>
      <c r="N51" s="15" t="n">
        <f aca="false">SUM(E51:M51)</f>
        <v>0</v>
      </c>
      <c r="O51" s="74" t="str">
        <f aca="false">IF(N51&gt;(553/2),"YES","")</f>
        <v/>
      </c>
    </row>
    <row r="52" s="37" customFormat="true" ht="25.5" hidden="false" customHeight="false" outlineLevel="0" collapsed="false">
      <c r="A52" s="10"/>
      <c r="B52" s="10" t="s">
        <v>39</v>
      </c>
      <c r="C52" s="75" t="s">
        <v>529</v>
      </c>
      <c r="D52" s="10" t="s">
        <v>530</v>
      </c>
      <c r="E52" s="15" t="n">
        <v>4</v>
      </c>
      <c r="F52" s="15" t="n">
        <v>1</v>
      </c>
      <c r="G52" s="15" t="n">
        <v>4</v>
      </c>
      <c r="H52" s="15" t="n">
        <v>1</v>
      </c>
      <c r="I52" s="15" t="n">
        <v>1</v>
      </c>
      <c r="J52" s="15" t="n">
        <v>1</v>
      </c>
      <c r="K52" s="15" t="n">
        <v>1</v>
      </c>
      <c r="L52" s="15" t="n">
        <v>1</v>
      </c>
      <c r="M52" s="15" t="n">
        <v>1</v>
      </c>
      <c r="N52" s="15" t="n">
        <f aca="false">SUM(E52:M52)</f>
        <v>15</v>
      </c>
      <c r="O52" s="74" t="str">
        <f aca="false">IF(N52&gt;(553/2),"YES","")</f>
        <v/>
      </c>
    </row>
    <row r="53" s="37" customFormat="true" ht="25.5" hidden="false" customHeight="true" outlineLevel="0" collapsed="false">
      <c r="A53" s="10" t="s">
        <v>25</v>
      </c>
      <c r="B53" s="10" t="s">
        <v>20</v>
      </c>
      <c r="C53" s="75" t="s">
        <v>278</v>
      </c>
      <c r="D53" s="10" t="s">
        <v>532</v>
      </c>
      <c r="E53" s="15" t="n">
        <v>256</v>
      </c>
      <c r="F53" s="15" t="n">
        <v>16</v>
      </c>
      <c r="G53" s="15" t="n">
        <v>256</v>
      </c>
      <c r="H53" s="15" t="n">
        <v>1</v>
      </c>
      <c r="I53" s="15" t="n">
        <v>1</v>
      </c>
      <c r="J53" s="15" t="n">
        <v>1</v>
      </c>
      <c r="K53" s="15" t="n">
        <v>1</v>
      </c>
      <c r="L53" s="15" t="n">
        <v>1</v>
      </c>
      <c r="M53" s="15" t="n">
        <v>1</v>
      </c>
      <c r="N53" s="15" t="n">
        <f aca="false">SUM(E53:M53)</f>
        <v>534</v>
      </c>
      <c r="O53" s="74" t="str">
        <f aca="false">IF(N53&gt;(553/2),"YES","")</f>
        <v>YES</v>
      </c>
    </row>
    <row r="54" s="37" customFormat="true" ht="25.5" hidden="false" customHeight="false" outlineLevel="0" collapsed="false">
      <c r="A54" s="10"/>
      <c r="B54" s="10"/>
      <c r="C54" s="75" t="s">
        <v>282</v>
      </c>
      <c r="D54" s="10" t="s">
        <v>533</v>
      </c>
      <c r="E54" s="15" t="n">
        <v>4</v>
      </c>
      <c r="F54" s="15" t="n">
        <v>1</v>
      </c>
      <c r="G54" s="15" t="n">
        <v>4</v>
      </c>
      <c r="H54" s="15" t="n">
        <v>1</v>
      </c>
      <c r="I54" s="15" t="n">
        <v>1</v>
      </c>
      <c r="J54" s="15" t="n">
        <v>1</v>
      </c>
      <c r="K54" s="15" t="n">
        <v>1</v>
      </c>
      <c r="L54" s="15" t="n">
        <v>1</v>
      </c>
      <c r="M54" s="15" t="n">
        <v>1</v>
      </c>
      <c r="N54" s="15" t="n">
        <f aca="false">SUM(E54:M54)</f>
        <v>15</v>
      </c>
      <c r="O54" s="74" t="str">
        <f aca="false">IF(N54&gt;(553/2),"YES","")</f>
        <v/>
      </c>
    </row>
    <row r="55" s="37" customFormat="true" ht="25.5" hidden="false" customHeight="false" outlineLevel="0" collapsed="false">
      <c r="A55" s="10"/>
      <c r="B55" s="10"/>
      <c r="C55" s="75" t="s">
        <v>295</v>
      </c>
      <c r="D55" s="10" t="s">
        <v>534</v>
      </c>
      <c r="E55" s="15" t="n">
        <v>1</v>
      </c>
      <c r="F55" s="15" t="n">
        <v>1</v>
      </c>
      <c r="G55" s="15" t="n">
        <v>1</v>
      </c>
      <c r="H55" s="15" t="n">
        <v>1</v>
      </c>
      <c r="I55" s="15" t="n">
        <v>1</v>
      </c>
      <c r="J55" s="15" t="n">
        <v>1</v>
      </c>
      <c r="K55" s="15" t="n">
        <v>1</v>
      </c>
      <c r="L55" s="15" t="n">
        <v>1</v>
      </c>
      <c r="M55" s="15" t="n">
        <v>1</v>
      </c>
      <c r="N55" s="15" t="n">
        <f aca="false">SUM(E55:M55)</f>
        <v>9</v>
      </c>
      <c r="O55" s="74" t="str">
        <f aca="false">IF(N55&gt;(553/2),"YES","")</f>
        <v/>
      </c>
    </row>
    <row r="56" s="37" customFormat="true" ht="25.5" hidden="false" customHeight="true" outlineLevel="0" collapsed="false">
      <c r="A56" s="10"/>
      <c r="B56" s="10" t="s">
        <v>20</v>
      </c>
      <c r="C56" s="75" t="s">
        <v>285</v>
      </c>
      <c r="D56" s="10" t="s">
        <v>536</v>
      </c>
      <c r="E56" s="15" t="n">
        <v>256</v>
      </c>
      <c r="F56" s="15" t="n">
        <v>16</v>
      </c>
      <c r="G56" s="15" t="n">
        <v>256</v>
      </c>
      <c r="H56" s="15" t="n">
        <v>1</v>
      </c>
      <c r="I56" s="15" t="n">
        <v>1</v>
      </c>
      <c r="J56" s="15" t="n">
        <v>1</v>
      </c>
      <c r="K56" s="15" t="n">
        <v>1</v>
      </c>
      <c r="L56" s="15" t="n">
        <v>1</v>
      </c>
      <c r="M56" s="15" t="n">
        <v>1</v>
      </c>
      <c r="N56" s="15" t="n">
        <f aca="false">SUM(E56:M56)</f>
        <v>534</v>
      </c>
      <c r="O56" s="74" t="str">
        <f aca="false">IF(N56&gt;(553/2),"YES","")</f>
        <v>YES</v>
      </c>
    </row>
    <row r="57" s="37" customFormat="true" ht="25.5" hidden="false" customHeight="false" outlineLevel="0" collapsed="false">
      <c r="A57" s="10"/>
      <c r="B57" s="10"/>
      <c r="C57" s="75" t="s">
        <v>698</v>
      </c>
      <c r="D57" s="10" t="s">
        <v>537</v>
      </c>
      <c r="E57" s="15" t="n">
        <v>16</v>
      </c>
      <c r="F57" s="15" t="n">
        <v>1</v>
      </c>
      <c r="G57" s="15" t="n">
        <v>4</v>
      </c>
      <c r="H57" s="15" t="n">
        <v>1</v>
      </c>
      <c r="I57" s="15" t="n">
        <v>1</v>
      </c>
      <c r="J57" s="15" t="n">
        <v>1</v>
      </c>
      <c r="K57" s="15" t="n">
        <v>1</v>
      </c>
      <c r="L57" s="15" t="n">
        <v>1</v>
      </c>
      <c r="M57" s="15" t="n">
        <v>1</v>
      </c>
      <c r="N57" s="15" t="n">
        <f aca="false">SUM(E57:M57)</f>
        <v>27</v>
      </c>
      <c r="O57" s="74" t="str">
        <f aca="false">IF(N57&gt;(553/2),"YES","")</f>
        <v/>
      </c>
    </row>
    <row r="58" s="37" customFormat="true" ht="25.5" hidden="false" customHeight="false" outlineLevel="0" collapsed="false">
      <c r="A58" s="10"/>
      <c r="B58" s="10"/>
      <c r="C58" s="75" t="s">
        <v>295</v>
      </c>
      <c r="D58" s="10" t="s">
        <v>538</v>
      </c>
      <c r="E58" s="15" t="n">
        <v>1</v>
      </c>
      <c r="F58" s="15" t="n">
        <v>1</v>
      </c>
      <c r="G58" s="15" t="n">
        <v>1</v>
      </c>
      <c r="H58" s="15" t="n">
        <v>1</v>
      </c>
      <c r="I58" s="15" t="n">
        <v>1</v>
      </c>
      <c r="J58" s="15" t="n">
        <v>1</v>
      </c>
      <c r="K58" s="15" t="n">
        <v>1</v>
      </c>
      <c r="L58" s="15" t="n">
        <v>1</v>
      </c>
      <c r="M58" s="15" t="n">
        <v>1</v>
      </c>
      <c r="N58" s="15" t="n">
        <f aca="false">SUM(E58:M58)</f>
        <v>9</v>
      </c>
      <c r="O58" s="74" t="str">
        <f aca="false">IF(N58&gt;(553/2),"YES","")</f>
        <v/>
      </c>
    </row>
    <row r="59" s="37" customFormat="true" ht="25.5" hidden="false" customHeight="true" outlineLevel="0" collapsed="false">
      <c r="A59" s="10"/>
      <c r="B59" s="10" t="s">
        <v>39</v>
      </c>
      <c r="C59" s="75" t="s">
        <v>292</v>
      </c>
      <c r="D59" s="10" t="s">
        <v>540</v>
      </c>
      <c r="E59" s="15" t="n">
        <v>16</v>
      </c>
      <c r="F59" s="15" t="n">
        <v>1</v>
      </c>
      <c r="G59" s="15" t="n">
        <v>2</v>
      </c>
      <c r="H59" s="15" t="n">
        <v>1</v>
      </c>
      <c r="I59" s="15" t="n">
        <v>1</v>
      </c>
      <c r="J59" s="15" t="n">
        <v>1</v>
      </c>
      <c r="K59" s="15" t="n">
        <v>1</v>
      </c>
      <c r="L59" s="15" t="n">
        <v>1</v>
      </c>
      <c r="M59" s="15" t="n">
        <v>1</v>
      </c>
      <c r="N59" s="15" t="n">
        <f aca="false">SUM(E59:M59)</f>
        <v>25</v>
      </c>
      <c r="O59" s="74" t="str">
        <f aca="false">IF(N59&gt;(553/2),"YES","")</f>
        <v/>
      </c>
    </row>
    <row r="60" s="37" customFormat="true" ht="25.5" hidden="false" customHeight="false" outlineLevel="0" collapsed="false">
      <c r="A60" s="10"/>
      <c r="B60" s="10"/>
      <c r="C60" s="75" t="s">
        <v>295</v>
      </c>
      <c r="D60" s="10" t="s">
        <v>541</v>
      </c>
      <c r="E60" s="15" t="n">
        <v>1</v>
      </c>
      <c r="F60" s="15" t="n">
        <v>1</v>
      </c>
      <c r="G60" s="15" t="n">
        <v>1</v>
      </c>
      <c r="H60" s="15" t="n">
        <v>1</v>
      </c>
      <c r="I60" s="15" t="n">
        <v>1</v>
      </c>
      <c r="J60" s="15" t="n">
        <v>1</v>
      </c>
      <c r="K60" s="15" t="n">
        <v>1</v>
      </c>
      <c r="L60" s="15" t="n">
        <v>1</v>
      </c>
      <c r="M60" s="15" t="n">
        <v>1</v>
      </c>
      <c r="N60" s="15" t="n">
        <f aca="false">SUM(E60:M60)</f>
        <v>9</v>
      </c>
      <c r="O60" s="74" t="str">
        <f aca="false">IF(N60&gt;(553/2),"YES","")</f>
        <v/>
      </c>
    </row>
    <row r="61" s="37" customFormat="true" ht="25.5" hidden="false" customHeight="false" outlineLevel="0" collapsed="false">
      <c r="A61" s="15" t="s">
        <v>297</v>
      </c>
      <c r="B61" s="10" t="s">
        <v>39</v>
      </c>
      <c r="C61" s="75" t="s">
        <v>237</v>
      </c>
      <c r="D61" s="10" t="s">
        <v>543</v>
      </c>
      <c r="E61" s="15"/>
      <c r="F61" s="15"/>
      <c r="G61" s="15"/>
      <c r="H61" s="15"/>
      <c r="I61" s="15"/>
      <c r="J61" s="15"/>
      <c r="K61" s="15"/>
      <c r="L61" s="15"/>
      <c r="M61" s="15"/>
      <c r="N61" s="15" t="n">
        <f aca="false">SUM(E61:M61)</f>
        <v>0</v>
      </c>
      <c r="O61" s="74" t="str">
        <f aca="false">IF(N61&gt;(553/2),"YES","")</f>
        <v/>
      </c>
    </row>
    <row r="62" s="37" customFormat="true" ht="25.5" hidden="false" customHeight="true" outlineLevel="0" collapsed="false">
      <c r="A62" s="10" t="s">
        <v>544</v>
      </c>
      <c r="B62" s="10" t="s">
        <v>699</v>
      </c>
      <c r="C62" s="75" t="s">
        <v>237</v>
      </c>
      <c r="D62" s="10" t="s">
        <v>546</v>
      </c>
      <c r="E62" s="15"/>
      <c r="F62" s="15"/>
      <c r="G62" s="15"/>
      <c r="H62" s="15"/>
      <c r="I62" s="15"/>
      <c r="J62" s="15"/>
      <c r="K62" s="15"/>
      <c r="L62" s="15"/>
      <c r="M62" s="15"/>
      <c r="N62" s="15" t="n">
        <f aca="false">SUM(E62:M62)</f>
        <v>0</v>
      </c>
      <c r="O62" s="74" t="str">
        <f aca="false">IF(N62&gt;(553/2),"YES","")</f>
        <v/>
      </c>
    </row>
    <row r="63" s="37" customFormat="true" ht="25.5" hidden="false" customHeight="true" outlineLevel="0" collapsed="false">
      <c r="A63" s="10"/>
      <c r="B63" s="10" t="s">
        <v>20</v>
      </c>
      <c r="C63" s="75" t="s">
        <v>547</v>
      </c>
      <c r="D63" s="10" t="s">
        <v>548</v>
      </c>
      <c r="E63" s="15" t="n">
        <v>256</v>
      </c>
      <c r="F63" s="15" t="n">
        <v>1</v>
      </c>
      <c r="G63" s="15" t="n">
        <v>4</v>
      </c>
      <c r="H63" s="15" t="n">
        <v>1</v>
      </c>
      <c r="I63" s="15" t="n">
        <v>1</v>
      </c>
      <c r="J63" s="15" t="n">
        <v>1</v>
      </c>
      <c r="K63" s="15" t="n">
        <v>1</v>
      </c>
      <c r="L63" s="15" t="n">
        <v>1</v>
      </c>
      <c r="M63" s="15" t="n">
        <v>1</v>
      </c>
      <c r="N63" s="15" t="n">
        <f aca="false">SUM(E63:M63)</f>
        <v>267</v>
      </c>
      <c r="O63" s="74" t="str">
        <f aca="false">IF(N63&gt;(553/2),"YES","")</f>
        <v/>
      </c>
    </row>
    <row r="64" s="37" customFormat="true" ht="51" hidden="false" customHeight="false" outlineLevel="0" collapsed="false">
      <c r="A64" s="10"/>
      <c r="B64" s="10"/>
      <c r="C64" s="75" t="s">
        <v>700</v>
      </c>
      <c r="D64" s="10" t="s">
        <v>550</v>
      </c>
      <c r="E64" s="15" t="n">
        <v>256</v>
      </c>
      <c r="F64" s="15" t="n">
        <v>1</v>
      </c>
      <c r="G64" s="15" t="n">
        <v>4</v>
      </c>
      <c r="H64" s="15" t="n">
        <v>1</v>
      </c>
      <c r="I64" s="15" t="n">
        <v>1</v>
      </c>
      <c r="J64" s="15" t="n">
        <v>1</v>
      </c>
      <c r="K64" s="15" t="n">
        <v>1</v>
      </c>
      <c r="L64" s="15" t="n">
        <v>1</v>
      </c>
      <c r="M64" s="15" t="n">
        <v>1</v>
      </c>
      <c r="N64" s="15" t="n">
        <f aca="false">SUM(E64:M64)</f>
        <v>267</v>
      </c>
      <c r="O64" s="74" t="str">
        <f aca="false">IF(N64&gt;(553/2),"YES","")</f>
        <v/>
      </c>
    </row>
    <row r="65" s="37" customFormat="true" ht="114.75" hidden="false" customHeight="false" outlineLevel="0" collapsed="false">
      <c r="A65" s="10"/>
      <c r="B65" s="10"/>
      <c r="C65" s="75" t="s">
        <v>701</v>
      </c>
      <c r="D65" s="10" t="s">
        <v>552</v>
      </c>
      <c r="E65" s="15" t="n">
        <v>256</v>
      </c>
      <c r="F65" s="15" t="n">
        <v>1</v>
      </c>
      <c r="G65" s="15" t="n">
        <v>256</v>
      </c>
      <c r="H65" s="15" t="n">
        <v>1</v>
      </c>
      <c r="I65" s="15" t="n">
        <v>1</v>
      </c>
      <c r="J65" s="15" t="n">
        <v>1</v>
      </c>
      <c r="K65" s="15" t="n">
        <v>1</v>
      </c>
      <c r="L65" s="15" t="n">
        <v>1</v>
      </c>
      <c r="M65" s="15" t="n">
        <v>1</v>
      </c>
      <c r="N65" s="15" t="n">
        <f aca="false">SUM(E65:M65)</f>
        <v>519</v>
      </c>
      <c r="O65" s="74" t="str">
        <f aca="false">IF(N65&gt;(553/2),"YES","")</f>
        <v>YES</v>
      </c>
    </row>
    <row r="66" s="37" customFormat="true" ht="63.75" hidden="false" customHeight="false" outlineLevel="0" collapsed="false">
      <c r="A66" s="10"/>
      <c r="B66" s="10"/>
      <c r="C66" s="75" t="s">
        <v>702</v>
      </c>
      <c r="D66" s="10" t="s">
        <v>554</v>
      </c>
      <c r="E66" s="15" t="n">
        <v>1</v>
      </c>
      <c r="F66" s="15" t="n">
        <v>1</v>
      </c>
      <c r="G66" s="15" t="n">
        <v>1</v>
      </c>
      <c r="H66" s="15" t="n">
        <v>1</v>
      </c>
      <c r="I66" s="15" t="n">
        <v>1</v>
      </c>
      <c r="J66" s="15" t="n">
        <v>1</v>
      </c>
      <c r="K66" s="15" t="n">
        <v>1</v>
      </c>
      <c r="L66" s="15" t="n">
        <v>1</v>
      </c>
      <c r="M66" s="15" t="n">
        <v>1</v>
      </c>
      <c r="N66" s="15" t="n">
        <f aca="false">SUM(E66:M66)</f>
        <v>9</v>
      </c>
      <c r="O66" s="74" t="str">
        <f aca="false">IF(N66&gt;(553/2),"YES","")</f>
        <v/>
      </c>
    </row>
    <row r="67" s="37" customFormat="true" ht="63.75" hidden="false" customHeight="true" outlineLevel="0" collapsed="false">
      <c r="A67" s="10"/>
      <c r="B67" s="10" t="s">
        <v>20</v>
      </c>
      <c r="C67" s="75" t="s">
        <v>314</v>
      </c>
      <c r="D67" s="10" t="s">
        <v>555</v>
      </c>
      <c r="E67" s="15" t="n">
        <v>1</v>
      </c>
      <c r="F67" s="15" t="n">
        <v>1</v>
      </c>
      <c r="G67" s="15" t="n">
        <v>1</v>
      </c>
      <c r="H67" s="15" t="n">
        <v>1</v>
      </c>
      <c r="I67" s="15" t="n">
        <v>1</v>
      </c>
      <c r="J67" s="15" t="n">
        <v>1</v>
      </c>
      <c r="K67" s="15" t="n">
        <v>1</v>
      </c>
      <c r="L67" s="15" t="n">
        <v>1</v>
      </c>
      <c r="M67" s="15" t="n">
        <v>1</v>
      </c>
      <c r="N67" s="15" t="n">
        <f aca="false">SUM(E67:M67)</f>
        <v>9</v>
      </c>
      <c r="O67" s="74" t="str">
        <f aca="false">IF(N67&gt;(553/2),"YES","")</f>
        <v/>
      </c>
    </row>
    <row r="68" s="37" customFormat="true" ht="38.25" hidden="false" customHeight="false" outlineLevel="0" collapsed="false">
      <c r="A68" s="10"/>
      <c r="B68" s="10"/>
      <c r="C68" s="75" t="s">
        <v>241</v>
      </c>
      <c r="D68" s="10" t="s">
        <v>556</v>
      </c>
      <c r="E68" s="15" t="n">
        <v>256</v>
      </c>
      <c r="F68" s="15" t="n">
        <v>1</v>
      </c>
      <c r="G68" s="15" t="n">
        <v>256</v>
      </c>
      <c r="H68" s="15" t="n">
        <v>1</v>
      </c>
      <c r="I68" s="15" t="n">
        <v>1</v>
      </c>
      <c r="J68" s="15" t="n">
        <v>1</v>
      </c>
      <c r="K68" s="15" t="n">
        <v>1</v>
      </c>
      <c r="L68" s="15" t="n">
        <v>1</v>
      </c>
      <c r="M68" s="15" t="n">
        <v>1</v>
      </c>
      <c r="N68" s="15" t="n">
        <f aca="false">SUM(E68:M68)</f>
        <v>519</v>
      </c>
      <c r="O68" s="74" t="str">
        <f aca="false">IF(N68&gt;(553/2),"YES","")</f>
        <v>YES</v>
      </c>
    </row>
    <row r="69" s="37" customFormat="true" ht="25.5" hidden="false" customHeight="false" outlineLevel="0" collapsed="false">
      <c r="A69" s="10"/>
      <c r="B69" s="10"/>
      <c r="C69" s="75" t="s">
        <v>243</v>
      </c>
      <c r="D69" s="10" t="s">
        <v>557</v>
      </c>
      <c r="E69" s="15" t="n">
        <v>256</v>
      </c>
      <c r="F69" s="15" t="n">
        <v>1</v>
      </c>
      <c r="G69" s="15" t="n">
        <v>256</v>
      </c>
      <c r="H69" s="15" t="n">
        <v>1</v>
      </c>
      <c r="I69" s="15" t="n">
        <v>1</v>
      </c>
      <c r="J69" s="15" t="n">
        <v>1</v>
      </c>
      <c r="K69" s="15" t="n">
        <v>1</v>
      </c>
      <c r="L69" s="15" t="n">
        <v>1</v>
      </c>
      <c r="M69" s="15" t="n">
        <v>1</v>
      </c>
      <c r="N69" s="15" t="n">
        <f aca="false">SUM(E69:M69)</f>
        <v>519</v>
      </c>
      <c r="O69" s="74" t="str">
        <f aca="false">IF(N69&gt;(553/2),"YES","")</f>
        <v>YES</v>
      </c>
    </row>
    <row r="70" s="37" customFormat="true" ht="38.25" hidden="false" customHeight="false" outlineLevel="0" collapsed="false">
      <c r="A70" s="10"/>
      <c r="B70" s="10"/>
      <c r="C70" s="75" t="s">
        <v>246</v>
      </c>
      <c r="D70" s="10" t="s">
        <v>558</v>
      </c>
      <c r="E70" s="15" t="n">
        <v>1</v>
      </c>
      <c r="F70" s="15" t="n">
        <v>1</v>
      </c>
      <c r="G70" s="15" t="n">
        <v>1</v>
      </c>
      <c r="H70" s="15" t="n">
        <v>1</v>
      </c>
      <c r="I70" s="15" t="n">
        <v>1</v>
      </c>
      <c r="J70" s="15" t="n">
        <v>1</v>
      </c>
      <c r="K70" s="15" t="n">
        <v>1</v>
      </c>
      <c r="L70" s="15" t="n">
        <v>1</v>
      </c>
      <c r="M70" s="15" t="n">
        <v>1</v>
      </c>
      <c r="N70" s="15" t="n">
        <f aca="false">SUM(E70:M70)</f>
        <v>9</v>
      </c>
      <c r="O70" s="74" t="str">
        <f aca="false">IF(N70&gt;(553/2),"YES","")</f>
        <v/>
      </c>
    </row>
    <row r="71" s="37" customFormat="true" ht="25.5" hidden="false" customHeight="false" outlineLevel="0" collapsed="false">
      <c r="A71" s="10"/>
      <c r="B71" s="10"/>
      <c r="C71" s="75" t="s">
        <v>493</v>
      </c>
      <c r="D71" s="10" t="s">
        <v>559</v>
      </c>
      <c r="E71" s="15" t="n">
        <v>256</v>
      </c>
      <c r="F71" s="15" t="n">
        <v>1</v>
      </c>
      <c r="G71" s="15" t="n">
        <v>1</v>
      </c>
      <c r="H71" s="15" t="n">
        <v>1</v>
      </c>
      <c r="I71" s="15" t="n">
        <v>1</v>
      </c>
      <c r="J71" s="15" t="n">
        <v>1</v>
      </c>
      <c r="K71" s="15" t="n">
        <v>1</v>
      </c>
      <c r="L71" s="15" t="n">
        <v>1</v>
      </c>
      <c r="M71" s="15" t="n">
        <v>1</v>
      </c>
      <c r="N71" s="15" t="n">
        <f aca="false">SUM(E71:M71)</f>
        <v>264</v>
      </c>
      <c r="O71" s="74" t="str">
        <f aca="false">IF(N71&gt;(553/2),"YES","")</f>
        <v/>
      </c>
    </row>
    <row r="72" s="37" customFormat="true" ht="38.25" hidden="false" customHeight="true" outlineLevel="0" collapsed="false">
      <c r="A72" s="10"/>
      <c r="B72" s="10" t="s">
        <v>20</v>
      </c>
      <c r="C72" s="75" t="s">
        <v>325</v>
      </c>
      <c r="D72" s="10" t="s">
        <v>560</v>
      </c>
      <c r="E72" s="15"/>
      <c r="F72" s="15"/>
      <c r="G72" s="15"/>
      <c r="H72" s="15"/>
      <c r="I72" s="15"/>
      <c r="J72" s="15"/>
      <c r="K72" s="15"/>
      <c r="L72" s="15"/>
      <c r="M72" s="15"/>
      <c r="N72" s="15" t="n">
        <f aca="false">SUM(E72:M72)</f>
        <v>0</v>
      </c>
      <c r="O72" s="74" t="str">
        <f aca="false">IF(N72&gt;(553/2),"YES","")</f>
        <v/>
      </c>
    </row>
    <row r="73" s="37" customFormat="true" ht="76.5" hidden="false" customHeight="false" outlineLevel="0" collapsed="false">
      <c r="A73" s="10"/>
      <c r="B73" s="10"/>
      <c r="C73" s="75" t="s">
        <v>703</v>
      </c>
      <c r="D73" s="10" t="s">
        <v>562</v>
      </c>
      <c r="E73" s="15" t="n">
        <v>16</v>
      </c>
      <c r="F73" s="15" t="n">
        <v>1</v>
      </c>
      <c r="G73" s="15" t="n">
        <v>1</v>
      </c>
      <c r="H73" s="15" t="n">
        <v>1</v>
      </c>
      <c r="I73" s="15" t="n">
        <v>1</v>
      </c>
      <c r="J73" s="15" t="n">
        <v>1</v>
      </c>
      <c r="K73" s="15" t="n">
        <v>1</v>
      </c>
      <c r="L73" s="15" t="n">
        <v>1</v>
      </c>
      <c r="M73" s="15" t="n">
        <v>1</v>
      </c>
      <c r="N73" s="15" t="n">
        <f aca="false">SUM(E73:M73)</f>
        <v>24</v>
      </c>
      <c r="O73" s="74" t="str">
        <f aca="false">IF(N73&gt;(553/2),"YES","")</f>
        <v/>
      </c>
    </row>
    <row r="74" s="37" customFormat="true" ht="51" hidden="false" customHeight="false" outlineLevel="0" collapsed="false">
      <c r="A74" s="10"/>
      <c r="B74" s="10"/>
      <c r="C74" s="75" t="s">
        <v>704</v>
      </c>
      <c r="D74" s="10" t="s">
        <v>563</v>
      </c>
      <c r="E74" s="15" t="n">
        <v>16</v>
      </c>
      <c r="F74" s="15" t="n">
        <v>1</v>
      </c>
      <c r="G74" s="15" t="n">
        <v>1</v>
      </c>
      <c r="H74" s="15" t="n">
        <v>1</v>
      </c>
      <c r="I74" s="15" t="n">
        <v>1</v>
      </c>
      <c r="J74" s="15" t="n">
        <v>1</v>
      </c>
      <c r="K74" s="15" t="n">
        <v>1</v>
      </c>
      <c r="L74" s="15" t="n">
        <v>1</v>
      </c>
      <c r="M74" s="15" t="n">
        <v>1</v>
      </c>
      <c r="N74" s="15" t="n">
        <f aca="false">SUM(E74:M74)</f>
        <v>24</v>
      </c>
      <c r="O74" s="74" t="str">
        <f aca="false">IF(N74&gt;(553/2),"YES","")</f>
        <v/>
      </c>
    </row>
    <row r="75" s="37" customFormat="true" ht="38.25" hidden="false" customHeight="false" outlineLevel="0" collapsed="false">
      <c r="A75" s="10"/>
      <c r="B75" s="10"/>
      <c r="C75" s="75" t="s">
        <v>332</v>
      </c>
      <c r="D75" s="10" t="s">
        <v>564</v>
      </c>
      <c r="E75" s="15" t="n">
        <v>1</v>
      </c>
      <c r="F75" s="15" t="n">
        <v>1</v>
      </c>
      <c r="G75" s="15" t="n">
        <v>1</v>
      </c>
      <c r="H75" s="15" t="n">
        <v>1</v>
      </c>
      <c r="I75" s="15" t="n">
        <v>1</v>
      </c>
      <c r="J75" s="15" t="n">
        <v>1</v>
      </c>
      <c r="K75" s="15" t="n">
        <v>1</v>
      </c>
      <c r="L75" s="15" t="n">
        <v>1</v>
      </c>
      <c r="M75" s="15" t="n">
        <v>1</v>
      </c>
      <c r="N75" s="15" t="n">
        <f aca="false">SUM(E75:M75)</f>
        <v>9</v>
      </c>
      <c r="O75" s="74" t="str">
        <f aca="false">IF(N75&gt;(553/2),"YES","")</f>
        <v/>
      </c>
    </row>
    <row r="76" s="37" customFormat="true" ht="25.5" hidden="false" customHeight="false" outlineLevel="0" collapsed="false">
      <c r="A76" s="10"/>
      <c r="B76" s="10"/>
      <c r="C76" s="75" t="s">
        <v>335</v>
      </c>
      <c r="D76" s="10" t="s">
        <v>565</v>
      </c>
      <c r="E76" s="15" t="n">
        <v>1</v>
      </c>
      <c r="F76" s="15" t="n">
        <v>1</v>
      </c>
      <c r="G76" s="15" t="n">
        <v>1</v>
      </c>
      <c r="H76" s="15" t="n">
        <v>1</v>
      </c>
      <c r="I76" s="15" t="n">
        <v>1</v>
      </c>
      <c r="J76" s="15" t="n">
        <v>1</v>
      </c>
      <c r="K76" s="15" t="n">
        <v>1</v>
      </c>
      <c r="L76" s="15" t="n">
        <v>1</v>
      </c>
      <c r="M76" s="15" t="n">
        <v>1</v>
      </c>
      <c r="N76" s="15" t="n">
        <f aca="false">SUM(E76:M76)</f>
        <v>9</v>
      </c>
      <c r="O76" s="74" t="str">
        <f aca="false">IF(N76&gt;(553/2),"YES","")</f>
        <v/>
      </c>
    </row>
    <row r="77" s="37" customFormat="true" ht="38.25" hidden="false" customHeight="true" outlineLevel="0" collapsed="false">
      <c r="A77" s="10" t="s">
        <v>705</v>
      </c>
      <c r="B77" s="10" t="s">
        <v>39</v>
      </c>
      <c r="C77" s="75" t="s">
        <v>338</v>
      </c>
      <c r="D77" s="10" t="s">
        <v>567</v>
      </c>
      <c r="E77" s="15" t="n">
        <v>1</v>
      </c>
      <c r="F77" s="15" t="n">
        <v>1</v>
      </c>
      <c r="G77" s="15" t="n">
        <v>1</v>
      </c>
      <c r="H77" s="15" t="n">
        <v>1</v>
      </c>
      <c r="I77" s="15" t="n">
        <v>1</v>
      </c>
      <c r="J77" s="15" t="n">
        <v>1</v>
      </c>
      <c r="K77" s="15" t="n">
        <v>1</v>
      </c>
      <c r="L77" s="15" t="n">
        <v>1</v>
      </c>
      <c r="M77" s="15" t="n">
        <v>1</v>
      </c>
      <c r="N77" s="15" t="n">
        <f aca="false">SUM(E77:M77)</f>
        <v>9</v>
      </c>
      <c r="O77" s="74" t="str">
        <f aca="false">IF(N77&gt;(553/2),"YES","")</f>
        <v/>
      </c>
    </row>
    <row r="78" s="37" customFormat="true" ht="25.5" hidden="false" customHeight="false" outlineLevel="0" collapsed="false">
      <c r="A78" s="10"/>
      <c r="B78" s="10"/>
      <c r="C78" s="75" t="s">
        <v>341</v>
      </c>
      <c r="D78" s="10" t="s">
        <v>568</v>
      </c>
      <c r="E78" s="15" t="n">
        <v>1</v>
      </c>
      <c r="F78" s="15" t="n">
        <v>1</v>
      </c>
      <c r="G78" s="15" t="n">
        <v>1</v>
      </c>
      <c r="H78" s="15" t="n">
        <v>1</v>
      </c>
      <c r="I78" s="15" t="n">
        <v>1</v>
      </c>
      <c r="J78" s="15" t="n">
        <v>1</v>
      </c>
      <c r="K78" s="15" t="n">
        <v>1</v>
      </c>
      <c r="L78" s="15" t="n">
        <v>1</v>
      </c>
      <c r="M78" s="15" t="n">
        <v>1</v>
      </c>
      <c r="N78" s="15" t="n">
        <f aca="false">SUM(E78:M78)</f>
        <v>9</v>
      </c>
      <c r="O78" s="74" t="str">
        <f aca="false">IF(N78&gt;(553/2),"YES","")</f>
        <v/>
      </c>
    </row>
    <row r="79" s="37" customFormat="true" ht="38.25" hidden="false" customHeight="false" outlineLevel="0" collapsed="false">
      <c r="A79" s="10"/>
      <c r="B79" s="10"/>
      <c r="C79" s="75" t="s">
        <v>343</v>
      </c>
      <c r="D79" s="10" t="s">
        <v>569</v>
      </c>
      <c r="E79" s="15" t="n">
        <v>1</v>
      </c>
      <c r="F79" s="15" t="n">
        <v>1</v>
      </c>
      <c r="G79" s="15" t="n">
        <v>1</v>
      </c>
      <c r="H79" s="15" t="n">
        <v>1</v>
      </c>
      <c r="I79" s="15" t="n">
        <v>1</v>
      </c>
      <c r="J79" s="15" t="n">
        <v>1</v>
      </c>
      <c r="K79" s="15" t="n">
        <v>1</v>
      </c>
      <c r="L79" s="15" t="n">
        <v>1</v>
      </c>
      <c r="M79" s="15" t="n">
        <v>1</v>
      </c>
      <c r="N79" s="15" t="n">
        <f aca="false">SUM(E79:M79)</f>
        <v>9</v>
      </c>
      <c r="O79" s="74" t="str">
        <f aca="false">IF(N79&gt;(553/2),"YES","")</f>
        <v/>
      </c>
    </row>
    <row r="80" s="37" customFormat="true" ht="25.5" hidden="false" customHeight="false" outlineLevel="0" collapsed="false">
      <c r="A80" s="10"/>
      <c r="B80" s="10" t="s">
        <v>20</v>
      </c>
      <c r="C80" s="75" t="s">
        <v>156</v>
      </c>
      <c r="D80" s="10" t="s">
        <v>571</v>
      </c>
      <c r="E80" s="15" t="n">
        <v>256</v>
      </c>
      <c r="F80" s="15" t="n">
        <v>1</v>
      </c>
      <c r="G80" s="15" t="n">
        <v>4</v>
      </c>
      <c r="H80" s="15" t="n">
        <v>1</v>
      </c>
      <c r="I80" s="15" t="n">
        <v>1</v>
      </c>
      <c r="J80" s="15" t="n">
        <v>1</v>
      </c>
      <c r="K80" s="15" t="n">
        <v>1</v>
      </c>
      <c r="L80" s="15" t="n">
        <v>1</v>
      </c>
      <c r="M80" s="15" t="n">
        <v>1</v>
      </c>
      <c r="N80" s="15" t="n">
        <f aca="false">SUM(E80:M80)</f>
        <v>267</v>
      </c>
      <c r="O80" s="74" t="str">
        <f aca="false">IF(N80&gt;(553/2),"YES","")</f>
        <v/>
      </c>
    </row>
    <row r="81" s="37" customFormat="true" ht="25.5" hidden="false" customHeight="false" outlineLevel="0" collapsed="false">
      <c r="A81" s="10"/>
      <c r="B81" s="10" t="s">
        <v>39</v>
      </c>
      <c r="C81" s="25" t="s">
        <v>346</v>
      </c>
      <c r="D81" s="10" t="s">
        <v>574</v>
      </c>
      <c r="E81" s="10" t="n">
        <v>256</v>
      </c>
      <c r="F81" s="10" t="n">
        <v>1</v>
      </c>
      <c r="G81" s="10" t="n">
        <v>16</v>
      </c>
      <c r="H81" s="10" t="n">
        <v>1</v>
      </c>
      <c r="I81" s="10" t="n">
        <v>1</v>
      </c>
      <c r="J81" s="10" t="n">
        <v>1</v>
      </c>
      <c r="K81" s="10" t="n">
        <v>1</v>
      </c>
      <c r="L81" s="10" t="n">
        <v>1</v>
      </c>
      <c r="M81" s="10" t="n">
        <v>1</v>
      </c>
      <c r="N81" s="10" t="n">
        <f aca="false">SUM(E81:M81)</f>
        <v>279</v>
      </c>
      <c r="O81" s="74" t="str">
        <f aca="false">IF(N81&gt;(553/2),"YES","")</f>
        <v>YES</v>
      </c>
    </row>
    <row r="82" s="37" customFormat="true" ht="51" hidden="false" customHeight="true" outlineLevel="0" collapsed="false">
      <c r="A82" s="10"/>
      <c r="B82" s="10" t="s">
        <v>20</v>
      </c>
      <c r="C82" s="75" t="s">
        <v>348</v>
      </c>
      <c r="D82" s="10" t="s">
        <v>577</v>
      </c>
      <c r="E82" s="15" t="n">
        <v>1</v>
      </c>
      <c r="F82" s="15" t="n">
        <v>1</v>
      </c>
      <c r="G82" s="15" t="n">
        <v>1</v>
      </c>
      <c r="H82" s="15" t="n">
        <v>1</v>
      </c>
      <c r="I82" s="15" t="n">
        <v>1</v>
      </c>
      <c r="J82" s="15" t="n">
        <v>1</v>
      </c>
      <c r="K82" s="15" t="n">
        <v>1</v>
      </c>
      <c r="L82" s="15" t="n">
        <v>1</v>
      </c>
      <c r="M82" s="15" t="n">
        <v>1</v>
      </c>
      <c r="N82" s="15" t="n">
        <f aca="false">SUM(E82:M82)</f>
        <v>9</v>
      </c>
      <c r="O82" s="74" t="str">
        <f aca="false">IF(N82&gt;(553/2),"YES","")</f>
        <v/>
      </c>
    </row>
    <row r="83" s="37" customFormat="true" ht="38.25" hidden="false" customHeight="false" outlineLevel="0" collapsed="false">
      <c r="A83" s="10"/>
      <c r="B83" s="10"/>
      <c r="C83" s="75" t="s">
        <v>350</v>
      </c>
      <c r="D83" s="10" t="s">
        <v>578</v>
      </c>
      <c r="E83" s="15" t="n">
        <v>1</v>
      </c>
      <c r="F83" s="15" t="n">
        <v>1</v>
      </c>
      <c r="G83" s="15" t="n">
        <v>1</v>
      </c>
      <c r="H83" s="15" t="n">
        <v>1</v>
      </c>
      <c r="I83" s="15" t="n">
        <v>1</v>
      </c>
      <c r="J83" s="15" t="n">
        <v>1</v>
      </c>
      <c r="K83" s="15" t="n">
        <v>1</v>
      </c>
      <c r="L83" s="15" t="n">
        <v>1</v>
      </c>
      <c r="M83" s="15" t="n">
        <v>1</v>
      </c>
      <c r="N83" s="15" t="n">
        <f aca="false">SUM(E83:M83)</f>
        <v>9</v>
      </c>
      <c r="O83" s="74" t="str">
        <f aca="false">IF(N83&gt;(553/2),"YES","")</f>
        <v/>
      </c>
    </row>
    <row r="84" s="37" customFormat="true" ht="25.5" hidden="false" customHeight="true" outlineLevel="0" collapsed="false">
      <c r="A84" s="10" t="s">
        <v>99</v>
      </c>
      <c r="B84" s="10" t="s">
        <v>39</v>
      </c>
      <c r="C84" s="75" t="s">
        <v>353</v>
      </c>
      <c r="D84" s="10" t="s">
        <v>579</v>
      </c>
      <c r="E84" s="15" t="n">
        <v>1</v>
      </c>
      <c r="F84" s="15" t="n">
        <v>1</v>
      </c>
      <c r="G84" s="15" t="n">
        <v>1</v>
      </c>
      <c r="H84" s="15" t="n">
        <v>1</v>
      </c>
      <c r="I84" s="15" t="n">
        <v>1</v>
      </c>
      <c r="J84" s="15" t="n">
        <v>1</v>
      </c>
      <c r="K84" s="15" t="n">
        <v>1</v>
      </c>
      <c r="L84" s="15" t="n">
        <v>1</v>
      </c>
      <c r="M84" s="15" t="n">
        <v>1</v>
      </c>
      <c r="N84" s="15" t="n">
        <f aca="false">SUM(E84:M84)</f>
        <v>9</v>
      </c>
      <c r="O84" s="74" t="str">
        <f aca="false">IF(N84&gt;(553/2),"YES","")</f>
        <v/>
      </c>
    </row>
    <row r="85" s="37" customFormat="true" ht="25.5" hidden="false" customHeight="true" outlineLevel="0" collapsed="false">
      <c r="A85" s="10"/>
      <c r="B85" s="10" t="s">
        <v>20</v>
      </c>
      <c r="C85" s="75" t="s">
        <v>355</v>
      </c>
      <c r="D85" s="10" t="s">
        <v>580</v>
      </c>
      <c r="E85" s="15" t="n">
        <v>1</v>
      </c>
      <c r="F85" s="15" t="n">
        <v>1</v>
      </c>
      <c r="G85" s="15" t="n">
        <v>1</v>
      </c>
      <c r="H85" s="15" t="n">
        <v>1</v>
      </c>
      <c r="I85" s="15" t="n">
        <v>1</v>
      </c>
      <c r="J85" s="15" t="n">
        <v>1</v>
      </c>
      <c r="K85" s="15" t="n">
        <v>1</v>
      </c>
      <c r="L85" s="15" t="n">
        <v>1</v>
      </c>
      <c r="M85" s="15" t="n">
        <v>1</v>
      </c>
      <c r="N85" s="15" t="n">
        <f aca="false">SUM(E85:M85)</f>
        <v>9</v>
      </c>
      <c r="O85" s="74" t="str">
        <f aca="false">IF(N85&gt;(553/2),"YES","")</f>
        <v/>
      </c>
    </row>
    <row r="86" s="37" customFormat="true" ht="38.25" hidden="false" customHeight="false" outlineLevel="0" collapsed="false">
      <c r="A86" s="10"/>
      <c r="B86" s="10"/>
      <c r="C86" s="75" t="s">
        <v>706</v>
      </c>
      <c r="D86" s="10" t="s">
        <v>580</v>
      </c>
      <c r="E86" s="15" t="n">
        <v>1</v>
      </c>
      <c r="F86" s="15" t="n">
        <v>1</v>
      </c>
      <c r="G86" s="15" t="n">
        <v>1</v>
      </c>
      <c r="H86" s="15" t="n">
        <v>1</v>
      </c>
      <c r="I86" s="15" t="n">
        <v>1</v>
      </c>
      <c r="J86" s="15" t="n">
        <v>1</v>
      </c>
      <c r="K86" s="15" t="n">
        <v>1</v>
      </c>
      <c r="L86" s="15" t="n">
        <v>1</v>
      </c>
      <c r="M86" s="15" t="n">
        <v>1</v>
      </c>
      <c r="N86" s="15" t="n">
        <f aca="false">SUM(E86:M86)</f>
        <v>9</v>
      </c>
      <c r="O86" s="74" t="str">
        <f aca="false">IF(N86&gt;(553/2),"YES","")</f>
        <v/>
      </c>
    </row>
    <row r="87" s="37" customFormat="true" ht="63.75" hidden="false" customHeight="true" outlineLevel="0" collapsed="false">
      <c r="A87" s="10"/>
      <c r="B87" s="10" t="s">
        <v>20</v>
      </c>
      <c r="C87" s="75" t="s">
        <v>164</v>
      </c>
      <c r="D87" s="10" t="s">
        <v>582</v>
      </c>
      <c r="E87" s="15" t="n">
        <v>1</v>
      </c>
      <c r="F87" s="15" t="n">
        <v>1</v>
      </c>
      <c r="G87" s="15" t="n">
        <v>1</v>
      </c>
      <c r="H87" s="15" t="n">
        <v>1</v>
      </c>
      <c r="I87" s="15" t="n">
        <v>1</v>
      </c>
      <c r="J87" s="15" t="n">
        <v>1</v>
      </c>
      <c r="K87" s="15" t="n">
        <v>1</v>
      </c>
      <c r="L87" s="15" t="n">
        <v>1</v>
      </c>
      <c r="M87" s="15" t="n">
        <v>1</v>
      </c>
      <c r="N87" s="15" t="n">
        <f aca="false">SUM(E87:M87)</f>
        <v>9</v>
      </c>
      <c r="O87" s="74" t="str">
        <f aca="false">IF(N87&gt;(553/2),"YES","")</f>
        <v/>
      </c>
    </row>
    <row r="88" s="37" customFormat="true" ht="63.75" hidden="false" customHeight="false" outlineLevel="0" collapsed="false">
      <c r="A88" s="10"/>
      <c r="B88" s="10"/>
      <c r="C88" s="75" t="s">
        <v>358</v>
      </c>
      <c r="D88" s="10" t="s">
        <v>583</v>
      </c>
      <c r="E88" s="15" t="n">
        <v>1</v>
      </c>
      <c r="F88" s="15" t="n">
        <v>1</v>
      </c>
      <c r="G88" s="15" t="n">
        <v>1</v>
      </c>
      <c r="H88" s="15" t="n">
        <v>1</v>
      </c>
      <c r="I88" s="15" t="n">
        <v>1</v>
      </c>
      <c r="J88" s="15" t="n">
        <v>1</v>
      </c>
      <c r="K88" s="15" t="n">
        <v>1</v>
      </c>
      <c r="L88" s="15" t="n">
        <v>1</v>
      </c>
      <c r="M88" s="15" t="n">
        <v>1</v>
      </c>
      <c r="N88" s="15" t="n">
        <f aca="false">SUM(E88:M88)</f>
        <v>9</v>
      </c>
      <c r="O88" s="74" t="str">
        <f aca="false">IF(N88&gt;(553/2),"YES","")</f>
        <v/>
      </c>
    </row>
    <row r="89" s="37" customFormat="true" ht="51" hidden="false" customHeight="false" outlineLevel="0" collapsed="false">
      <c r="A89" s="10"/>
      <c r="B89" s="10"/>
      <c r="C89" s="75" t="s">
        <v>361</v>
      </c>
      <c r="D89" s="10" t="s">
        <v>584</v>
      </c>
      <c r="E89" s="15" t="n">
        <v>1</v>
      </c>
      <c r="F89" s="15" t="n">
        <v>1</v>
      </c>
      <c r="G89" s="15" t="n">
        <v>1</v>
      </c>
      <c r="H89" s="15" t="n">
        <v>1</v>
      </c>
      <c r="I89" s="15" t="n">
        <v>1</v>
      </c>
      <c r="J89" s="15" t="n">
        <v>1</v>
      </c>
      <c r="K89" s="15" t="n">
        <v>1</v>
      </c>
      <c r="L89" s="15" t="n">
        <v>1</v>
      </c>
      <c r="M89" s="15" t="n">
        <v>1</v>
      </c>
      <c r="N89" s="15" t="n">
        <f aca="false">SUM(E89:M89)</f>
        <v>9</v>
      </c>
      <c r="O89" s="74" t="str">
        <f aca="false">IF(N89&gt;(553/2),"YES","")</f>
        <v/>
      </c>
    </row>
    <row r="90" s="37" customFormat="true" ht="25.5" hidden="false" customHeight="false" outlineLevel="0" collapsed="false">
      <c r="A90" s="10"/>
      <c r="B90" s="10" t="s">
        <v>39</v>
      </c>
      <c r="C90" s="75" t="s">
        <v>353</v>
      </c>
      <c r="D90" s="10" t="s">
        <v>585</v>
      </c>
      <c r="E90" s="15" t="n">
        <v>1</v>
      </c>
      <c r="F90" s="15" t="n">
        <v>1</v>
      </c>
      <c r="G90" s="15" t="n">
        <v>1</v>
      </c>
      <c r="H90" s="15" t="n">
        <v>1</v>
      </c>
      <c r="I90" s="15" t="n">
        <v>1</v>
      </c>
      <c r="J90" s="15" t="n">
        <v>1</v>
      </c>
      <c r="K90" s="15" t="n">
        <v>1</v>
      </c>
      <c r="L90" s="15" t="n">
        <v>1</v>
      </c>
      <c r="M90" s="15" t="n">
        <v>1</v>
      </c>
      <c r="N90" s="15" t="n">
        <f aca="false">SUM(E90:M90)</f>
        <v>9</v>
      </c>
      <c r="O90" s="74" t="str">
        <f aca="false">IF(N90&gt;(553/2),"YES","")</f>
        <v/>
      </c>
    </row>
    <row r="91" s="37" customFormat="true" ht="38.25" hidden="false" customHeight="true" outlineLevel="0" collapsed="false">
      <c r="A91" s="10"/>
      <c r="B91" s="10" t="s">
        <v>20</v>
      </c>
      <c r="C91" s="75" t="s">
        <v>368</v>
      </c>
      <c r="D91" s="10" t="s">
        <v>586</v>
      </c>
      <c r="E91" s="15" t="n">
        <v>1</v>
      </c>
      <c r="F91" s="15" t="n">
        <v>1</v>
      </c>
      <c r="G91" s="15" t="n">
        <v>1</v>
      </c>
      <c r="H91" s="15" t="n">
        <v>1</v>
      </c>
      <c r="I91" s="15" t="n">
        <v>1</v>
      </c>
      <c r="J91" s="15" t="n">
        <v>1</v>
      </c>
      <c r="K91" s="15" t="n">
        <v>1</v>
      </c>
      <c r="L91" s="15" t="n">
        <v>1</v>
      </c>
      <c r="M91" s="15" t="n">
        <v>1</v>
      </c>
      <c r="N91" s="15" t="n">
        <f aca="false">SUM(E91:M91)</f>
        <v>9</v>
      </c>
      <c r="O91" s="74" t="str">
        <f aca="false">IF(N91&gt;(553/2),"YES","")</f>
        <v/>
      </c>
    </row>
    <row r="92" s="37" customFormat="true" ht="51" hidden="false" customHeight="false" outlineLevel="0" collapsed="false">
      <c r="A92" s="10"/>
      <c r="B92" s="10"/>
      <c r="C92" s="75" t="s">
        <v>707</v>
      </c>
      <c r="D92" s="10" t="s">
        <v>587</v>
      </c>
      <c r="E92" s="15" t="n">
        <v>1</v>
      </c>
      <c r="F92" s="15" t="n">
        <v>1</v>
      </c>
      <c r="G92" s="15" t="n">
        <v>1</v>
      </c>
      <c r="H92" s="15" t="n">
        <v>1</v>
      </c>
      <c r="I92" s="15" t="n">
        <v>1</v>
      </c>
      <c r="J92" s="15" t="n">
        <v>1</v>
      </c>
      <c r="K92" s="15" t="n">
        <v>1</v>
      </c>
      <c r="L92" s="15" t="n">
        <v>1</v>
      </c>
      <c r="M92" s="15" t="n">
        <v>1</v>
      </c>
      <c r="N92" s="15" t="n">
        <f aca="false">SUM(E92:M92)</f>
        <v>9</v>
      </c>
      <c r="O92" s="74" t="str">
        <f aca="false">IF(N92&gt;(814/2),"YES","")</f>
        <v/>
      </c>
    </row>
    <row r="93" s="63" customFormat="true" ht="25.5" hidden="false" customHeight="true" outlineLevel="0" collapsed="false">
      <c r="A93" s="21" t="s">
        <v>588</v>
      </c>
      <c r="B93" s="10" t="s">
        <v>20</v>
      </c>
      <c r="C93" s="75" t="s">
        <v>590</v>
      </c>
      <c r="D93" s="10" t="s">
        <v>591</v>
      </c>
      <c r="E93" s="15" t="n">
        <v>256</v>
      </c>
      <c r="F93" s="15" t="n">
        <v>1</v>
      </c>
      <c r="G93" s="15" t="n">
        <v>1</v>
      </c>
      <c r="H93" s="15" t="n">
        <v>1</v>
      </c>
      <c r="I93" s="15" t="n">
        <v>1</v>
      </c>
      <c r="J93" s="15" t="n">
        <v>1</v>
      </c>
      <c r="K93" s="15" t="n">
        <v>1</v>
      </c>
      <c r="L93" s="15" t="n">
        <v>1</v>
      </c>
      <c r="M93" s="15" t="n">
        <v>1</v>
      </c>
      <c r="N93" s="15" t="n">
        <f aca="false">SUM(E93:M93)</f>
        <v>264</v>
      </c>
      <c r="O93" s="74" t="str">
        <f aca="false">IF(N93&gt;(814/2),"YES","")</f>
        <v/>
      </c>
    </row>
    <row r="94" s="63" customFormat="true" ht="25.5" hidden="false" customHeight="true" outlineLevel="0" collapsed="false">
      <c r="A94" s="21"/>
      <c r="B94" s="10" t="s">
        <v>20</v>
      </c>
      <c r="C94" s="75" t="s">
        <v>593</v>
      </c>
      <c r="D94" s="10" t="s">
        <v>594</v>
      </c>
      <c r="E94" s="15" t="n">
        <v>256</v>
      </c>
      <c r="F94" s="15" t="n">
        <v>1</v>
      </c>
      <c r="G94" s="15" t="n">
        <v>1</v>
      </c>
      <c r="H94" s="15" t="n">
        <v>1</v>
      </c>
      <c r="I94" s="15" t="n">
        <v>1</v>
      </c>
      <c r="J94" s="15" t="n">
        <v>1</v>
      </c>
      <c r="K94" s="15" t="n">
        <v>1</v>
      </c>
      <c r="L94" s="15" t="n">
        <v>1</v>
      </c>
      <c r="M94" s="15" t="n">
        <v>1</v>
      </c>
      <c r="N94" s="15" t="n">
        <f aca="false">SUM(E94:M94)</f>
        <v>264</v>
      </c>
      <c r="O94" s="74" t="str">
        <f aca="false">IF(N94&gt;(814/2),"YES","")</f>
        <v/>
      </c>
    </row>
    <row r="95" s="63" customFormat="true" ht="25.5" hidden="false" customHeight="false" outlineLevel="0" collapsed="false">
      <c r="A95" s="21"/>
      <c r="B95" s="10"/>
      <c r="C95" s="75" t="s">
        <v>708</v>
      </c>
      <c r="D95" s="10" t="s">
        <v>596</v>
      </c>
      <c r="E95" s="15" t="n">
        <v>256</v>
      </c>
      <c r="F95" s="15" t="n">
        <v>1</v>
      </c>
      <c r="G95" s="15" t="n">
        <v>1</v>
      </c>
      <c r="H95" s="15" t="n">
        <v>1</v>
      </c>
      <c r="I95" s="15" t="n">
        <v>1</v>
      </c>
      <c r="J95" s="15" t="n">
        <v>1</v>
      </c>
      <c r="K95" s="15" t="n">
        <v>1</v>
      </c>
      <c r="L95" s="15" t="n">
        <v>1</v>
      </c>
      <c r="M95" s="15" t="n">
        <v>1</v>
      </c>
      <c r="N95" s="15" t="n">
        <f aca="false">SUM(E95:M95)</f>
        <v>264</v>
      </c>
      <c r="O95" s="74" t="str">
        <f aca="false">IF(N95&gt;(814/2),"YES","")</f>
        <v/>
      </c>
    </row>
    <row r="96" s="63" customFormat="true" ht="25.5" hidden="false" customHeight="true" outlineLevel="0" collapsed="false">
      <c r="A96" s="21"/>
      <c r="B96" s="10" t="s">
        <v>20</v>
      </c>
      <c r="C96" s="75" t="s">
        <v>593</v>
      </c>
      <c r="D96" s="10" t="s">
        <v>599</v>
      </c>
      <c r="E96" s="15" t="n">
        <v>256</v>
      </c>
      <c r="F96" s="15" t="n">
        <v>1</v>
      </c>
      <c r="G96" s="15" t="n">
        <v>4</v>
      </c>
      <c r="H96" s="15" t="n">
        <v>1</v>
      </c>
      <c r="I96" s="15" t="n">
        <v>1</v>
      </c>
      <c r="J96" s="15" t="n">
        <v>1</v>
      </c>
      <c r="K96" s="15" t="n">
        <v>1</v>
      </c>
      <c r="L96" s="15" t="n">
        <v>1</v>
      </c>
      <c r="M96" s="15" t="n">
        <v>1</v>
      </c>
      <c r="N96" s="15" t="n">
        <f aca="false">SUM(E96:M96)</f>
        <v>267</v>
      </c>
      <c r="O96" s="74" t="str">
        <f aca="false">IF(N96&gt;(814/2),"YES","")</f>
        <v/>
      </c>
    </row>
    <row r="97" s="63" customFormat="true" ht="25.5" hidden="false" customHeight="false" outlineLevel="0" collapsed="false">
      <c r="A97" s="21"/>
      <c r="B97" s="10"/>
      <c r="C97" s="75" t="s">
        <v>595</v>
      </c>
      <c r="D97" s="10" t="s">
        <v>600</v>
      </c>
      <c r="E97" s="15" t="n">
        <v>256</v>
      </c>
      <c r="F97" s="15" t="n">
        <v>1</v>
      </c>
      <c r="G97" s="15" t="n">
        <v>4</v>
      </c>
      <c r="H97" s="15" t="n">
        <v>1</v>
      </c>
      <c r="I97" s="15" t="n">
        <v>1</v>
      </c>
      <c r="J97" s="15" t="n">
        <v>1</v>
      </c>
      <c r="K97" s="15" t="n">
        <v>1</v>
      </c>
      <c r="L97" s="15" t="n">
        <v>1</v>
      </c>
      <c r="M97" s="15" t="n">
        <v>1</v>
      </c>
      <c r="N97" s="15" t="n">
        <f aca="false">SUM(E97:M97)</f>
        <v>267</v>
      </c>
      <c r="O97" s="74" t="str">
        <f aca="false">IF(N97&gt;(814/2),"YES","")</f>
        <v/>
      </c>
    </row>
    <row r="98" s="63" customFormat="true" ht="25.5" hidden="false" customHeight="false" outlineLevel="0" collapsed="false">
      <c r="A98" s="21"/>
      <c r="B98" s="10"/>
      <c r="C98" s="75" t="s">
        <v>601</v>
      </c>
      <c r="D98" s="10" t="s">
        <v>602</v>
      </c>
      <c r="E98" s="15" t="n">
        <v>256</v>
      </c>
      <c r="F98" s="15" t="n">
        <v>1</v>
      </c>
      <c r="G98" s="15" t="n">
        <v>16</v>
      </c>
      <c r="H98" s="15" t="n">
        <v>1</v>
      </c>
      <c r="I98" s="15" t="n">
        <v>1</v>
      </c>
      <c r="J98" s="15" t="n">
        <v>1</v>
      </c>
      <c r="K98" s="15" t="n">
        <v>1</v>
      </c>
      <c r="L98" s="15" t="n">
        <v>1</v>
      </c>
      <c r="M98" s="15" t="n">
        <v>1</v>
      </c>
      <c r="N98" s="15" t="n">
        <f aca="false">SUM(E98:M98)</f>
        <v>279</v>
      </c>
      <c r="O98" s="74" t="str">
        <f aca="false">IF(N98&gt;(814/2),"YES","")</f>
        <v/>
      </c>
    </row>
    <row r="99" s="63" customFormat="true" ht="25.5" hidden="false" customHeight="true" outlineLevel="0" collapsed="false">
      <c r="A99" s="21"/>
      <c r="B99" s="10" t="s">
        <v>20</v>
      </c>
      <c r="C99" s="75" t="s">
        <v>709</v>
      </c>
      <c r="D99" s="10" t="s">
        <v>605</v>
      </c>
      <c r="E99" s="15" t="n">
        <v>16</v>
      </c>
      <c r="F99" s="15" t="n">
        <v>1</v>
      </c>
      <c r="G99" s="15" t="n">
        <v>4</v>
      </c>
      <c r="H99" s="15" t="n">
        <v>1</v>
      </c>
      <c r="I99" s="15" t="n">
        <v>1</v>
      </c>
      <c r="J99" s="15" t="n">
        <v>1</v>
      </c>
      <c r="K99" s="15" t="n">
        <v>1</v>
      </c>
      <c r="L99" s="15" t="n">
        <v>1</v>
      </c>
      <c r="M99" s="15" t="n">
        <v>1</v>
      </c>
      <c r="N99" s="15" t="n">
        <f aca="false">SUM(E99:M99)</f>
        <v>27</v>
      </c>
      <c r="O99" s="74" t="str">
        <f aca="false">IF(N99&gt;(814/2),"YES","")</f>
        <v/>
      </c>
    </row>
    <row r="100" s="63" customFormat="true" ht="38.25" hidden="false" customHeight="false" outlineLevel="0" collapsed="false">
      <c r="A100" s="21"/>
      <c r="B100" s="10"/>
      <c r="C100" s="21" t="s">
        <v>606</v>
      </c>
      <c r="D100" s="10" t="s">
        <v>710</v>
      </c>
      <c r="E100" s="15" t="n">
        <v>256</v>
      </c>
      <c r="F100" s="15" t="n">
        <v>1</v>
      </c>
      <c r="G100" s="15" t="n">
        <v>4</v>
      </c>
      <c r="H100" s="15" t="n">
        <v>1</v>
      </c>
      <c r="I100" s="15" t="n">
        <v>1</v>
      </c>
      <c r="J100" s="15" t="n">
        <v>1</v>
      </c>
      <c r="K100" s="15" t="n">
        <v>1</v>
      </c>
      <c r="L100" s="15" t="n">
        <v>1</v>
      </c>
      <c r="M100" s="15" t="n">
        <v>1</v>
      </c>
      <c r="N100" s="15" t="n">
        <f aca="false">SUM(E100:M100)</f>
        <v>267</v>
      </c>
      <c r="O100" s="74" t="str">
        <f aca="false">IF(N100&gt;(814/2),"YES","")</f>
        <v/>
      </c>
    </row>
    <row r="101" customFormat="false" ht="25.5" hidden="false" customHeight="true" outlineLevel="0" collapsed="false">
      <c r="A101" s="16" t="s">
        <v>123</v>
      </c>
      <c r="B101" s="10" t="s">
        <v>545</v>
      </c>
      <c r="C101" s="77" t="s">
        <v>711</v>
      </c>
      <c r="D101" s="10" t="s">
        <v>712</v>
      </c>
      <c r="E101" s="15" t="n">
        <v>16</v>
      </c>
      <c r="F101" s="15" t="n">
        <v>1</v>
      </c>
      <c r="G101" s="15" t="n">
        <v>4</v>
      </c>
      <c r="H101" s="15" t="n">
        <v>1</v>
      </c>
      <c r="I101" s="15" t="n">
        <v>1</v>
      </c>
      <c r="J101" s="15" t="n">
        <v>1</v>
      </c>
      <c r="K101" s="15" t="n">
        <v>1</v>
      </c>
      <c r="L101" s="15" t="n">
        <v>1</v>
      </c>
      <c r="M101" s="15" t="n">
        <v>1</v>
      </c>
      <c r="N101" s="15" t="n">
        <f aca="false">SUM(E101:M101)</f>
        <v>27</v>
      </c>
      <c r="O101" s="74" t="str">
        <f aca="false">IF(N101&gt;(814/2),"YES","")</f>
        <v/>
      </c>
    </row>
    <row r="102" customFormat="false" ht="38.25" hidden="false" customHeight="false" outlineLevel="0" collapsed="false">
      <c r="A102" s="16"/>
      <c r="B102" s="10"/>
      <c r="C102" s="77" t="s">
        <v>386</v>
      </c>
      <c r="D102" s="10" t="s">
        <v>607</v>
      </c>
      <c r="E102" s="15" t="n">
        <v>16</v>
      </c>
      <c r="F102" s="15" t="n">
        <v>1</v>
      </c>
      <c r="G102" s="15" t="n">
        <v>4</v>
      </c>
      <c r="H102" s="15" t="n">
        <v>1</v>
      </c>
      <c r="I102" s="15" t="n">
        <v>1</v>
      </c>
      <c r="J102" s="15" t="n">
        <v>1</v>
      </c>
      <c r="K102" s="15" t="n">
        <v>1</v>
      </c>
      <c r="L102" s="15" t="n">
        <v>1</v>
      </c>
      <c r="M102" s="15" t="n">
        <v>1</v>
      </c>
      <c r="N102" s="15" t="n">
        <f aca="false">SUM(E102:M102)</f>
        <v>27</v>
      </c>
      <c r="O102" s="74" t="str">
        <f aca="false">IF(N102&gt;(814/2),"YES","")</f>
        <v/>
      </c>
    </row>
    <row r="103" customFormat="false" ht="38.25" hidden="false" customHeight="false" outlineLevel="0" collapsed="false">
      <c r="A103" s="16"/>
      <c r="B103" s="10"/>
      <c r="C103" s="77" t="s">
        <v>384</v>
      </c>
      <c r="D103" s="10" t="s">
        <v>609</v>
      </c>
      <c r="E103" s="15" t="n">
        <v>16</v>
      </c>
      <c r="F103" s="15" t="n">
        <v>1</v>
      </c>
      <c r="G103" s="15" t="n">
        <v>4</v>
      </c>
      <c r="H103" s="15" t="n">
        <v>1</v>
      </c>
      <c r="I103" s="15" t="n">
        <v>1</v>
      </c>
      <c r="J103" s="15" t="n">
        <v>1</v>
      </c>
      <c r="K103" s="15" t="n">
        <v>1</v>
      </c>
      <c r="L103" s="15" t="n">
        <v>1</v>
      </c>
      <c r="M103" s="15" t="n">
        <v>1</v>
      </c>
      <c r="N103" s="15" t="n">
        <f aca="false">SUM(E103:M103)</f>
        <v>27</v>
      </c>
      <c r="O103" s="74" t="str">
        <f aca="false">IF(N103&gt;(814/2),"YES","")</f>
        <v/>
      </c>
    </row>
    <row r="104" customFormat="false" ht="25.5" hidden="false" customHeight="false" outlineLevel="0" collapsed="false">
      <c r="A104" s="16"/>
      <c r="B104" s="10"/>
      <c r="C104" s="77" t="s">
        <v>168</v>
      </c>
      <c r="D104" s="10" t="s">
        <v>610</v>
      </c>
      <c r="E104" s="15" t="n">
        <v>16</v>
      </c>
      <c r="F104" s="15" t="n">
        <v>1</v>
      </c>
      <c r="G104" s="15" t="n">
        <v>4</v>
      </c>
      <c r="H104" s="15" t="n">
        <v>1</v>
      </c>
      <c r="I104" s="15" t="n">
        <v>1</v>
      </c>
      <c r="J104" s="15" t="n">
        <v>1</v>
      </c>
      <c r="K104" s="15" t="n">
        <v>1</v>
      </c>
      <c r="L104" s="15" t="n">
        <v>1</v>
      </c>
      <c r="M104" s="15" t="n">
        <v>1</v>
      </c>
      <c r="N104" s="15" t="n">
        <f aca="false">SUM(E104:M104)</f>
        <v>27</v>
      </c>
      <c r="O104" s="74" t="str">
        <f aca="false">IF(N104&gt;(814/2),"YES","")</f>
        <v/>
      </c>
    </row>
    <row r="105" customFormat="false" ht="38.25" hidden="false" customHeight="false" outlineLevel="0" collapsed="false">
      <c r="A105" s="16"/>
      <c r="B105" s="10"/>
      <c r="C105" s="77" t="s">
        <v>386</v>
      </c>
      <c r="D105" s="10" t="s">
        <v>611</v>
      </c>
      <c r="E105" s="15" t="n">
        <v>16</v>
      </c>
      <c r="F105" s="15" t="n">
        <v>1</v>
      </c>
      <c r="G105" s="15" t="n">
        <v>4</v>
      </c>
      <c r="H105" s="15" t="n">
        <v>1</v>
      </c>
      <c r="I105" s="15" t="n">
        <v>1</v>
      </c>
      <c r="J105" s="15" t="n">
        <v>1</v>
      </c>
      <c r="K105" s="15" t="n">
        <v>1</v>
      </c>
      <c r="L105" s="15" t="n">
        <v>1</v>
      </c>
      <c r="M105" s="15" t="n">
        <v>1</v>
      </c>
      <c r="N105" s="15" t="n">
        <f aca="false">SUM(E105:M105)</f>
        <v>27</v>
      </c>
      <c r="O105" s="74" t="str">
        <f aca="false">IF(N105&gt;(814/2),"YES","")</f>
        <v/>
      </c>
    </row>
    <row r="106" customFormat="false" ht="25.5" hidden="false" customHeight="false" outlineLevel="0" collapsed="false">
      <c r="A106" s="16"/>
      <c r="B106" s="10"/>
      <c r="C106" s="77" t="s">
        <v>388</v>
      </c>
      <c r="D106" s="10" t="s">
        <v>613</v>
      </c>
      <c r="E106" s="15" t="n">
        <v>16</v>
      </c>
      <c r="F106" s="15" t="n">
        <v>1</v>
      </c>
      <c r="G106" s="15" t="n">
        <v>4</v>
      </c>
      <c r="H106" s="15" t="n">
        <v>1</v>
      </c>
      <c r="I106" s="15" t="n">
        <v>1</v>
      </c>
      <c r="J106" s="15" t="n">
        <v>1</v>
      </c>
      <c r="K106" s="15" t="n">
        <v>1</v>
      </c>
      <c r="L106" s="15" t="n">
        <v>1</v>
      </c>
      <c r="M106" s="15" t="n">
        <v>1</v>
      </c>
      <c r="N106" s="15" t="n">
        <f aca="false">SUM(E106:M106)</f>
        <v>27</v>
      </c>
      <c r="O106" s="74" t="str">
        <f aca="false">IF(N106&gt;(814/2),"YES","")</f>
        <v/>
      </c>
    </row>
    <row r="107" customFormat="false" ht="38.25" hidden="false" customHeight="false" outlineLevel="0" collapsed="false">
      <c r="A107" s="16"/>
      <c r="B107" s="10"/>
      <c r="C107" s="77" t="s">
        <v>390</v>
      </c>
      <c r="D107" s="10" t="s">
        <v>614</v>
      </c>
      <c r="E107" s="15"/>
      <c r="F107" s="15"/>
      <c r="G107" s="15"/>
      <c r="H107" s="15"/>
      <c r="I107" s="15"/>
      <c r="J107" s="15"/>
      <c r="K107" s="15"/>
      <c r="L107" s="15"/>
      <c r="M107" s="15"/>
      <c r="N107" s="15" t="n">
        <f aca="false">SUM(E107:M107)</f>
        <v>0</v>
      </c>
      <c r="O107" s="74" t="str">
        <f aca="false">IF(N107&gt;(814/2),"YES","")</f>
        <v/>
      </c>
    </row>
    <row r="108" customFormat="false" ht="38.25" hidden="false" customHeight="true" outlineLevel="0" collapsed="false">
      <c r="A108" s="20" t="s">
        <v>713</v>
      </c>
      <c r="B108" s="10" t="s">
        <v>34</v>
      </c>
      <c r="C108" s="75" t="s">
        <v>392</v>
      </c>
      <c r="D108" s="10" t="s">
        <v>615</v>
      </c>
      <c r="E108" s="15" t="n">
        <v>4</v>
      </c>
      <c r="F108" s="15" t="n">
        <v>1</v>
      </c>
      <c r="G108" s="15" t="n">
        <v>4</v>
      </c>
      <c r="H108" s="15" t="n">
        <v>1</v>
      </c>
      <c r="I108" s="15" t="n">
        <v>1</v>
      </c>
      <c r="J108" s="15" t="n">
        <v>1</v>
      </c>
      <c r="K108" s="15" t="n">
        <v>1</v>
      </c>
      <c r="L108" s="15" t="n">
        <v>1</v>
      </c>
      <c r="M108" s="15" t="n">
        <v>1</v>
      </c>
      <c r="N108" s="15" t="n">
        <f aca="false">SUM(E108:M108)</f>
        <v>15</v>
      </c>
      <c r="O108" s="74" t="str">
        <f aca="false">IF(N108&gt;(814/2),"YES","")</f>
        <v/>
      </c>
    </row>
    <row r="109" customFormat="false" ht="25.5" hidden="false" customHeight="false" outlineLevel="0" collapsed="false">
      <c r="A109" s="20"/>
      <c r="B109" s="10"/>
      <c r="C109" s="75" t="s">
        <v>620</v>
      </c>
      <c r="D109" s="10" t="s">
        <v>617</v>
      </c>
      <c r="E109" s="15" t="n">
        <v>4</v>
      </c>
      <c r="F109" s="15" t="n">
        <v>1</v>
      </c>
      <c r="G109" s="15" t="n">
        <v>4</v>
      </c>
      <c r="H109" s="15" t="n">
        <v>1</v>
      </c>
      <c r="I109" s="15" t="n">
        <v>1</v>
      </c>
      <c r="J109" s="15" t="n">
        <v>1</v>
      </c>
      <c r="K109" s="15" t="n">
        <v>1</v>
      </c>
      <c r="L109" s="15" t="n">
        <v>1</v>
      </c>
      <c r="M109" s="15" t="n">
        <v>1</v>
      </c>
      <c r="N109" s="15" t="n">
        <f aca="false">SUM(E109:M109)</f>
        <v>15</v>
      </c>
      <c r="O109" s="74" t="str">
        <f aca="false">IF(N109&gt;(814/2),"YES","")</f>
        <v/>
      </c>
    </row>
    <row r="110" customFormat="false" ht="25.5" hidden="false" customHeight="false" outlineLevel="0" collapsed="false">
      <c r="A110" s="20"/>
      <c r="B110" s="10"/>
      <c r="C110" s="75" t="s">
        <v>622</v>
      </c>
      <c r="D110" s="10" t="s">
        <v>619</v>
      </c>
      <c r="E110" s="15" t="n">
        <v>4</v>
      </c>
      <c r="F110" s="15" t="n">
        <v>1</v>
      </c>
      <c r="G110" s="15" t="n">
        <v>4</v>
      </c>
      <c r="H110" s="15" t="n">
        <v>1</v>
      </c>
      <c r="I110" s="15" t="n">
        <v>1</v>
      </c>
      <c r="J110" s="15" t="n">
        <v>1</v>
      </c>
      <c r="K110" s="15" t="n">
        <v>1</v>
      </c>
      <c r="L110" s="15" t="n">
        <v>1</v>
      </c>
      <c r="M110" s="15" t="n">
        <v>1</v>
      </c>
      <c r="N110" s="15" t="n">
        <f aca="false">SUM(E110:M110)</f>
        <v>15</v>
      </c>
      <c r="O110" s="74" t="str">
        <f aca="false">IF(N110&gt;(814/2),"YES","")</f>
        <v/>
      </c>
    </row>
    <row r="111" customFormat="false" ht="38.25" hidden="false" customHeight="false" outlineLevel="0" collapsed="false">
      <c r="A111" s="20"/>
      <c r="B111" s="10"/>
      <c r="C111" s="75" t="s">
        <v>624</v>
      </c>
      <c r="D111" s="10" t="s">
        <v>621</v>
      </c>
      <c r="E111" s="15" t="n">
        <v>4</v>
      </c>
      <c r="F111" s="15" t="n">
        <v>1</v>
      </c>
      <c r="G111" s="15" t="n">
        <v>4</v>
      </c>
      <c r="H111" s="15" t="n">
        <v>1</v>
      </c>
      <c r="I111" s="15" t="n">
        <v>1</v>
      </c>
      <c r="J111" s="15" t="n">
        <v>1</v>
      </c>
      <c r="K111" s="15" t="n">
        <v>1</v>
      </c>
      <c r="L111" s="15" t="n">
        <v>1</v>
      </c>
      <c r="M111" s="15" t="n">
        <v>1</v>
      </c>
      <c r="N111" s="15" t="n">
        <f aca="false">SUM(E111:M111)</f>
        <v>15</v>
      </c>
      <c r="O111" s="74" t="str">
        <f aca="false">IF(N111&gt;(814/2),"YES","")</f>
        <v/>
      </c>
    </row>
    <row r="112" customFormat="false" ht="25.5" hidden="false" customHeight="true" outlineLevel="0" collapsed="false">
      <c r="A112" s="20"/>
      <c r="B112" s="10" t="s">
        <v>34</v>
      </c>
      <c r="C112" s="75" t="s">
        <v>398</v>
      </c>
      <c r="D112" s="10" t="s">
        <v>623</v>
      </c>
      <c r="E112" s="15" t="n">
        <v>4</v>
      </c>
      <c r="F112" s="15" t="n">
        <v>1</v>
      </c>
      <c r="G112" s="15" t="n">
        <v>4</v>
      </c>
      <c r="H112" s="15" t="n">
        <v>1</v>
      </c>
      <c r="I112" s="15" t="n">
        <v>1</v>
      </c>
      <c r="J112" s="15" t="n">
        <v>1</v>
      </c>
      <c r="K112" s="15" t="n">
        <v>1</v>
      </c>
      <c r="L112" s="15" t="n">
        <v>1</v>
      </c>
      <c r="M112" s="15" t="n">
        <v>1</v>
      </c>
      <c r="N112" s="15" t="n">
        <f aca="false">SUM(E112:M112)</f>
        <v>15</v>
      </c>
      <c r="O112" s="74" t="str">
        <f aca="false">IF(N112&gt;(814/2),"YES","")</f>
        <v/>
      </c>
    </row>
    <row r="113" customFormat="false" ht="51" hidden="false" customHeight="false" outlineLevel="0" collapsed="false">
      <c r="A113" s="20"/>
      <c r="B113" s="10"/>
      <c r="C113" s="75" t="s">
        <v>400</v>
      </c>
      <c r="D113" s="10" t="s">
        <v>625</v>
      </c>
      <c r="E113" s="15" t="n">
        <v>4</v>
      </c>
      <c r="F113" s="15" t="n">
        <v>1</v>
      </c>
      <c r="G113" s="15" t="n">
        <v>4</v>
      </c>
      <c r="H113" s="15" t="n">
        <v>1</v>
      </c>
      <c r="I113" s="15" t="n">
        <v>1</v>
      </c>
      <c r="J113" s="15" t="n">
        <v>1</v>
      </c>
      <c r="K113" s="15" t="n">
        <v>1</v>
      </c>
      <c r="L113" s="15" t="n">
        <v>1</v>
      </c>
      <c r="M113" s="15" t="n">
        <v>1</v>
      </c>
      <c r="N113" s="15" t="n">
        <f aca="false">SUM(E113:M113)</f>
        <v>15</v>
      </c>
      <c r="O113" s="74" t="str">
        <f aca="false">IF(N113&gt;(814/2),"YES","")</f>
        <v/>
      </c>
    </row>
    <row r="114" customFormat="false" ht="51" hidden="false" customHeight="false" outlineLevel="0" collapsed="false">
      <c r="A114" s="20"/>
      <c r="B114" s="10"/>
      <c r="C114" s="75" t="s">
        <v>402</v>
      </c>
      <c r="D114" s="10" t="s">
        <v>627</v>
      </c>
      <c r="E114" s="15" t="n">
        <v>1</v>
      </c>
      <c r="F114" s="15" t="n">
        <v>1</v>
      </c>
      <c r="G114" s="15" t="n">
        <v>1</v>
      </c>
      <c r="H114" s="15" t="n">
        <v>1</v>
      </c>
      <c r="I114" s="15" t="n">
        <v>1</v>
      </c>
      <c r="J114" s="15" t="n">
        <v>1</v>
      </c>
      <c r="K114" s="15" t="n">
        <v>1</v>
      </c>
      <c r="L114" s="15" t="n">
        <v>1</v>
      </c>
      <c r="M114" s="15" t="n">
        <v>1</v>
      </c>
      <c r="N114" s="15" t="n">
        <f aca="false">SUM(E114:M114)</f>
        <v>9</v>
      </c>
      <c r="O114" s="74" t="str">
        <f aca="false">IF(N114&gt;(814/2),"YES","")</f>
        <v/>
      </c>
    </row>
    <row r="115" s="7" customFormat="true" ht="25.5" hidden="false" customHeight="true" outlineLevel="0" collapsed="false">
      <c r="A115" s="21" t="s">
        <v>630</v>
      </c>
      <c r="B115" s="10" t="s">
        <v>20</v>
      </c>
      <c r="C115" s="84" t="s">
        <v>632</v>
      </c>
      <c r="D115" s="10" t="s">
        <v>628</v>
      </c>
      <c r="E115" s="15" t="n">
        <v>256</v>
      </c>
      <c r="F115" s="15" t="n">
        <v>1</v>
      </c>
      <c r="G115" s="15" t="n">
        <v>256</v>
      </c>
      <c r="H115" s="15" t="n">
        <v>1</v>
      </c>
      <c r="I115" s="15" t="n">
        <v>1</v>
      </c>
      <c r="J115" s="15" t="n">
        <v>1</v>
      </c>
      <c r="K115" s="15" t="n">
        <v>1</v>
      </c>
      <c r="L115" s="15" t="n">
        <v>1</v>
      </c>
      <c r="M115" s="15" t="n">
        <v>1</v>
      </c>
      <c r="N115" s="15" t="n">
        <f aca="false">SUM(E115:M115)</f>
        <v>519</v>
      </c>
      <c r="O115" s="74" t="str">
        <f aca="false">IF(N115&gt;(814/2),"YES","")</f>
        <v>YES</v>
      </c>
    </row>
    <row r="116" customFormat="false" ht="25.5" hidden="false" customHeight="false" outlineLevel="0" collapsed="false">
      <c r="A116" s="21"/>
      <c r="B116" s="10" t="s">
        <v>20</v>
      </c>
      <c r="C116" s="84" t="s">
        <v>593</v>
      </c>
      <c r="D116" s="10" t="s">
        <v>629</v>
      </c>
      <c r="E116" s="15" t="n">
        <v>256</v>
      </c>
      <c r="F116" s="15" t="n">
        <v>1</v>
      </c>
      <c r="G116" s="15" t="n">
        <v>256</v>
      </c>
      <c r="H116" s="15" t="n">
        <v>1</v>
      </c>
      <c r="I116" s="15" t="n">
        <v>1</v>
      </c>
      <c r="J116" s="15" t="n">
        <v>1</v>
      </c>
      <c r="K116" s="15" t="n">
        <v>1</v>
      </c>
      <c r="L116" s="15" t="n">
        <v>1</v>
      </c>
      <c r="M116" s="15" t="n">
        <v>1</v>
      </c>
      <c r="N116" s="15" t="n">
        <f aca="false">SUM(E116:M116)</f>
        <v>519</v>
      </c>
      <c r="O116" s="74" t="str">
        <f aca="false">IF(N116&gt;(814/2),"YES","")</f>
        <v>YES</v>
      </c>
    </row>
    <row r="117" customFormat="false" ht="38.25" hidden="false" customHeight="true" outlineLevel="0" collapsed="false">
      <c r="A117" s="21"/>
      <c r="B117" s="10" t="s">
        <v>39</v>
      </c>
      <c r="C117" s="84" t="s">
        <v>392</v>
      </c>
      <c r="D117" s="10" t="s">
        <v>633</v>
      </c>
      <c r="E117" s="15" t="n">
        <v>4</v>
      </c>
      <c r="F117" s="15" t="n">
        <v>1</v>
      </c>
      <c r="G117" s="15" t="n">
        <v>4</v>
      </c>
      <c r="H117" s="15" t="n">
        <v>1</v>
      </c>
      <c r="I117" s="15" t="n">
        <v>1</v>
      </c>
      <c r="J117" s="15" t="n">
        <v>1</v>
      </c>
      <c r="K117" s="15" t="n">
        <v>1</v>
      </c>
      <c r="L117" s="15" t="n">
        <v>1</v>
      </c>
      <c r="M117" s="15" t="n">
        <v>1</v>
      </c>
      <c r="N117" s="15" t="n">
        <f aca="false">SUM(E117:M117)</f>
        <v>15</v>
      </c>
      <c r="O117" s="74" t="str">
        <f aca="false">IF(N117&gt;(814/2),"YES","")</f>
        <v/>
      </c>
    </row>
    <row r="118" customFormat="false" ht="25.5" hidden="false" customHeight="true" outlineLevel="0" collapsed="false">
      <c r="A118" s="21"/>
      <c r="B118" s="10"/>
      <c r="C118" s="84" t="s">
        <v>640</v>
      </c>
      <c r="D118" s="10" t="s">
        <v>635</v>
      </c>
      <c r="E118" s="15"/>
      <c r="F118" s="15"/>
      <c r="G118" s="15"/>
      <c r="H118" s="15"/>
      <c r="I118" s="15"/>
      <c r="J118" s="15"/>
      <c r="K118" s="15"/>
      <c r="L118" s="15"/>
      <c r="M118" s="15"/>
      <c r="N118" s="15" t="n">
        <f aca="false">SUM(E118:M118)</f>
        <v>0</v>
      </c>
      <c r="O118" s="74" t="str">
        <f aca="false">IF(N118&gt;(814/2),"YES","")</f>
        <v/>
      </c>
    </row>
    <row r="119" customFormat="false" ht="25.5" hidden="false" customHeight="false" outlineLevel="0" collapsed="false">
      <c r="A119" s="21"/>
      <c r="B119" s="10"/>
      <c r="C119" s="84"/>
      <c r="D119" s="20" t="s">
        <v>637</v>
      </c>
      <c r="E119" s="15" t="n">
        <v>256</v>
      </c>
      <c r="F119" s="15" t="n">
        <v>1</v>
      </c>
      <c r="G119" s="15" t="n">
        <v>256</v>
      </c>
      <c r="H119" s="15" t="n">
        <v>1</v>
      </c>
      <c r="I119" s="15" t="n">
        <v>1</v>
      </c>
      <c r="J119" s="15" t="n">
        <v>1</v>
      </c>
      <c r="K119" s="15" t="n">
        <v>1</v>
      </c>
      <c r="L119" s="15" t="n">
        <v>1</v>
      </c>
      <c r="M119" s="15" t="n">
        <v>1</v>
      </c>
      <c r="N119" s="15" t="n">
        <f aca="false">SUM(E119:M119)</f>
        <v>519</v>
      </c>
      <c r="O119" s="74" t="str">
        <f aca="false">IF(N119&gt;(814/2),"YES","")</f>
        <v>YES</v>
      </c>
    </row>
    <row r="120" customFormat="false" ht="25.5" hidden="false" customHeight="true" outlineLevel="0" collapsed="false">
      <c r="A120" s="21" t="s">
        <v>179</v>
      </c>
      <c r="B120" s="10" t="s">
        <v>20</v>
      </c>
      <c r="C120" s="84" t="s">
        <v>643</v>
      </c>
      <c r="D120" s="20" t="s">
        <v>641</v>
      </c>
      <c r="E120" s="15" t="n">
        <v>256</v>
      </c>
      <c r="F120" s="15" t="n">
        <v>1</v>
      </c>
      <c r="G120" s="15" t="n">
        <v>256</v>
      </c>
      <c r="H120" s="15" t="n">
        <v>1</v>
      </c>
      <c r="I120" s="15" t="n">
        <v>1</v>
      </c>
      <c r="J120" s="15" t="n">
        <v>1</v>
      </c>
      <c r="K120" s="15" t="n">
        <v>1</v>
      </c>
      <c r="L120" s="15" t="n">
        <v>1</v>
      </c>
      <c r="M120" s="15" t="n">
        <v>1</v>
      </c>
      <c r="N120" s="15" t="n">
        <f aca="false">SUM(E120:M120)</f>
        <v>519</v>
      </c>
      <c r="O120" s="74" t="str">
        <f aca="false">IF(N120&gt;(814/2),"YES","")</f>
        <v>YES</v>
      </c>
    </row>
    <row r="121" customFormat="false" ht="25.5" hidden="false" customHeight="false" outlineLevel="0" collapsed="false">
      <c r="A121" s="21"/>
      <c r="B121" s="20" t="s">
        <v>20</v>
      </c>
      <c r="C121" s="84" t="s">
        <v>646</v>
      </c>
      <c r="D121" s="10" t="s">
        <v>644</v>
      </c>
      <c r="E121" s="15" t="n">
        <v>256</v>
      </c>
      <c r="F121" s="15" t="n">
        <v>1</v>
      </c>
      <c r="G121" s="15" t="n">
        <v>256</v>
      </c>
      <c r="H121" s="15" t="n">
        <v>1</v>
      </c>
      <c r="I121" s="15" t="n">
        <v>1</v>
      </c>
      <c r="J121" s="15" t="n">
        <v>1</v>
      </c>
      <c r="K121" s="15" t="n">
        <v>1</v>
      </c>
      <c r="L121" s="15" t="n">
        <v>1</v>
      </c>
      <c r="M121" s="15" t="n">
        <v>1</v>
      </c>
      <c r="N121" s="15" t="n">
        <f aca="false">SUM(E121:M121)</f>
        <v>519</v>
      </c>
      <c r="O121" s="74" t="str">
        <f aca="false">IF(N121&gt;(814/2),"YES","")</f>
        <v>YES</v>
      </c>
    </row>
    <row r="122" customFormat="false" ht="25.5" hidden="false" customHeight="true" outlineLevel="0" collapsed="false">
      <c r="A122" s="21" t="s">
        <v>180</v>
      </c>
      <c r="B122" s="10" t="s">
        <v>20</v>
      </c>
      <c r="C122" s="15" t="s">
        <v>649</v>
      </c>
      <c r="D122" s="10" t="s">
        <v>647</v>
      </c>
      <c r="E122" s="93"/>
      <c r="F122" s="93"/>
      <c r="G122" s="93"/>
      <c r="H122" s="93"/>
      <c r="I122" s="93"/>
      <c r="J122" s="93"/>
      <c r="K122" s="93"/>
      <c r="L122" s="93"/>
      <c r="M122" s="93"/>
      <c r="N122" s="15" t="n">
        <f aca="false">SUM(E122:M122)</f>
        <v>0</v>
      </c>
      <c r="O122" s="74" t="str">
        <f aca="false">IF(N122&gt;(814/2),"YES","")</f>
        <v/>
      </c>
    </row>
    <row r="123" customFormat="false" ht="25.5" hidden="false" customHeight="false" outlineLevel="0" collapsed="false">
      <c r="A123" s="21"/>
      <c r="B123" s="10"/>
      <c r="C123" s="15"/>
      <c r="D123" s="10" t="s">
        <v>650</v>
      </c>
      <c r="E123" s="93" t="n">
        <v>256</v>
      </c>
      <c r="F123" s="93" t="n">
        <v>1</v>
      </c>
      <c r="G123" s="93" t="n">
        <v>256</v>
      </c>
      <c r="H123" s="93" t="n">
        <v>1</v>
      </c>
      <c r="I123" s="93" t="n">
        <v>1</v>
      </c>
      <c r="J123" s="93" t="n">
        <v>1</v>
      </c>
      <c r="K123" s="93" t="n">
        <v>1</v>
      </c>
      <c r="L123" s="93" t="n">
        <v>1</v>
      </c>
      <c r="M123" s="93" t="n">
        <v>1</v>
      </c>
      <c r="N123" s="15" t="n">
        <f aca="false">SUM(E123:M123)</f>
        <v>519</v>
      </c>
      <c r="O123" s="74" t="str">
        <f aca="false">IF(N123&gt;(814/2),"YES","")</f>
        <v>YES</v>
      </c>
    </row>
    <row r="124" customFormat="false" ht="25.5" hidden="false" customHeight="false" outlineLevel="0" collapsed="false">
      <c r="A124" s="21"/>
      <c r="B124" s="10" t="s">
        <v>20</v>
      </c>
      <c r="C124" s="84" t="s">
        <v>652</v>
      </c>
      <c r="D124" s="10" t="s">
        <v>653</v>
      </c>
      <c r="E124" s="15" t="n">
        <v>256</v>
      </c>
      <c r="F124" s="15" t="n">
        <v>1</v>
      </c>
      <c r="G124" s="15" t="n">
        <v>256</v>
      </c>
      <c r="H124" s="15" t="n">
        <v>1</v>
      </c>
      <c r="I124" s="15" t="n">
        <v>1</v>
      </c>
      <c r="J124" s="15" t="n">
        <v>1</v>
      </c>
      <c r="K124" s="15" t="n">
        <v>1</v>
      </c>
      <c r="L124" s="15" t="n">
        <v>1</v>
      </c>
      <c r="M124" s="15" t="n">
        <v>1</v>
      </c>
      <c r="N124" s="15" t="n">
        <f aca="false">SUM(E124:M124)</f>
        <v>519</v>
      </c>
      <c r="O124" s="74" t="str">
        <f aca="false">IF(N124&gt;(814/2),"YES","")</f>
        <v>YES</v>
      </c>
    </row>
    <row r="125" customFormat="false" ht="25.5" hidden="false" customHeight="false" outlineLevel="0" collapsed="false">
      <c r="A125" s="21"/>
      <c r="B125" s="10" t="s">
        <v>20</v>
      </c>
      <c r="C125" s="84" t="s">
        <v>655</v>
      </c>
      <c r="D125" s="10" t="s">
        <v>656</v>
      </c>
      <c r="E125" s="15" t="n">
        <v>256</v>
      </c>
      <c r="F125" s="15" t="n">
        <v>1</v>
      </c>
      <c r="G125" s="15" t="n">
        <v>256</v>
      </c>
      <c r="H125" s="15" t="n">
        <v>1</v>
      </c>
      <c r="I125" s="15" t="n">
        <v>1</v>
      </c>
      <c r="J125" s="15" t="n">
        <v>1</v>
      </c>
      <c r="K125" s="15" t="n">
        <v>1</v>
      </c>
      <c r="L125" s="15" t="n">
        <v>1</v>
      </c>
      <c r="M125" s="15" t="n">
        <v>1</v>
      </c>
      <c r="N125" s="15" t="n">
        <f aca="false">SUM(E125:M125)</f>
        <v>519</v>
      </c>
      <c r="O125" s="74" t="str">
        <f aca="false">IF(N125&gt;(814/2),"YES","")</f>
        <v>YES</v>
      </c>
    </row>
    <row r="126" customFormat="false" ht="25.5" hidden="false" customHeight="true" outlineLevel="0" collapsed="false">
      <c r="A126" s="21" t="s">
        <v>714</v>
      </c>
      <c r="B126" s="20" t="s">
        <v>20</v>
      </c>
      <c r="C126" s="84" t="s">
        <v>593</v>
      </c>
      <c r="D126" s="20" t="s">
        <v>657</v>
      </c>
      <c r="E126" s="15" t="n">
        <v>256</v>
      </c>
      <c r="F126" s="15" t="n">
        <v>1</v>
      </c>
      <c r="G126" s="15" t="n">
        <v>256</v>
      </c>
      <c r="H126" s="15" t="n">
        <v>1</v>
      </c>
      <c r="I126" s="15" t="n">
        <v>1</v>
      </c>
      <c r="J126" s="15" t="n">
        <v>1</v>
      </c>
      <c r="K126" s="15" t="n">
        <v>1</v>
      </c>
      <c r="L126" s="15" t="n">
        <v>1</v>
      </c>
      <c r="M126" s="15" t="n">
        <v>1</v>
      </c>
      <c r="N126" s="15" t="n">
        <f aca="false">SUM(E126:M126)</f>
        <v>519</v>
      </c>
      <c r="O126" s="74" t="str">
        <f aca="false">IF(N126&gt;(814/2),"YES","")</f>
        <v>YES</v>
      </c>
    </row>
    <row r="127" customFormat="false" ht="25.5" hidden="false" customHeight="false" outlineLevel="0" collapsed="false">
      <c r="A127" s="21"/>
      <c r="B127" s="10" t="s">
        <v>20</v>
      </c>
      <c r="C127" s="84" t="s">
        <v>715</v>
      </c>
      <c r="D127" s="20" t="s">
        <v>660</v>
      </c>
      <c r="E127" s="15" t="n">
        <v>256</v>
      </c>
      <c r="F127" s="15" t="n">
        <v>1</v>
      </c>
      <c r="G127" s="15" t="n">
        <v>256</v>
      </c>
      <c r="H127" s="15" t="n">
        <v>1</v>
      </c>
      <c r="I127" s="15" t="n">
        <v>1</v>
      </c>
      <c r="J127" s="15" t="n">
        <v>1</v>
      </c>
      <c r="K127" s="15" t="n">
        <v>1</v>
      </c>
      <c r="L127" s="15" t="n">
        <v>1</v>
      </c>
      <c r="M127" s="15" t="n">
        <v>1</v>
      </c>
      <c r="N127" s="15" t="n">
        <f aca="false">SUM(E127:M127)</f>
        <v>519</v>
      </c>
      <c r="O127" s="74" t="str">
        <f aca="false">IF(N127&gt;(814/2),"YES","")</f>
        <v>YES</v>
      </c>
    </row>
    <row r="128" customFormat="false" ht="25.5" hidden="false" customHeight="false" outlineLevel="0" collapsed="false">
      <c r="A128" s="21"/>
      <c r="B128" s="10" t="s">
        <v>20</v>
      </c>
      <c r="C128" s="15" t="s">
        <v>716</v>
      </c>
      <c r="D128" s="10" t="s">
        <v>662</v>
      </c>
      <c r="E128" s="15" t="n">
        <v>256</v>
      </c>
      <c r="F128" s="15" t="n">
        <v>1</v>
      </c>
      <c r="G128" s="15" t="n">
        <v>256</v>
      </c>
      <c r="H128" s="15" t="n">
        <v>1</v>
      </c>
      <c r="I128" s="15" t="n">
        <v>1</v>
      </c>
      <c r="J128" s="15" t="n">
        <v>1</v>
      </c>
      <c r="K128" s="15" t="n">
        <v>1</v>
      </c>
      <c r="L128" s="15" t="n">
        <v>1</v>
      </c>
      <c r="M128" s="15" t="n">
        <v>1</v>
      </c>
      <c r="N128" s="15" t="n">
        <f aca="false">SUM(E128:M128)</f>
        <v>519</v>
      </c>
      <c r="O128" s="74" t="str">
        <f aca="false">IF(N128&gt;(814/2),"YES","")</f>
        <v>YES</v>
      </c>
    </row>
    <row r="129" customFormat="false" ht="25.5" hidden="false" customHeight="false" outlineLevel="0" collapsed="false">
      <c r="A129" s="21"/>
      <c r="B129" s="10" t="s">
        <v>20</v>
      </c>
      <c r="C129" s="15" t="s">
        <v>717</v>
      </c>
      <c r="D129" s="20" t="s">
        <v>664</v>
      </c>
      <c r="E129" s="15" t="n">
        <v>256</v>
      </c>
      <c r="F129" s="15" t="n">
        <v>1</v>
      </c>
      <c r="G129" s="15" t="n">
        <v>256</v>
      </c>
      <c r="H129" s="15" t="n">
        <v>1</v>
      </c>
      <c r="I129" s="15" t="n">
        <v>1</v>
      </c>
      <c r="J129" s="15" t="n">
        <v>1</v>
      </c>
      <c r="K129" s="15" t="n">
        <v>1</v>
      </c>
      <c r="L129" s="15" t="n">
        <v>1</v>
      </c>
      <c r="M129" s="15" t="n">
        <v>1</v>
      </c>
      <c r="N129" s="15" t="n">
        <f aca="false">SUM(E129:M129)</f>
        <v>519</v>
      </c>
      <c r="O129" s="74" t="str">
        <f aca="false">IF(N129&gt;(814/2),"YES","")</f>
        <v>YES</v>
      </c>
    </row>
    <row r="130" customFormat="false" ht="25.5" hidden="false" customHeight="false" outlineLevel="0" collapsed="false">
      <c r="A130" s="21"/>
      <c r="B130" s="20" t="s">
        <v>20</v>
      </c>
      <c r="C130" s="15" t="s">
        <v>718</v>
      </c>
      <c r="D130" s="20" t="s">
        <v>666</v>
      </c>
      <c r="E130" s="15" t="n">
        <v>256</v>
      </c>
      <c r="F130" s="15" t="n">
        <v>1</v>
      </c>
      <c r="G130" s="15" t="n">
        <v>256</v>
      </c>
      <c r="H130" s="15" t="n">
        <v>4</v>
      </c>
      <c r="I130" s="15" t="n">
        <v>1</v>
      </c>
      <c r="J130" s="15" t="n">
        <v>1</v>
      </c>
      <c r="K130" s="15" t="n">
        <v>1</v>
      </c>
      <c r="L130" s="15" t="n">
        <v>1</v>
      </c>
      <c r="M130" s="15" t="n">
        <v>1</v>
      </c>
      <c r="N130" s="15" t="n">
        <f aca="false">SUM(E130:M130)</f>
        <v>522</v>
      </c>
      <c r="O130" s="74" t="str">
        <f aca="false">IF(N130&gt;(814/2),"YES","")</f>
        <v>YES</v>
      </c>
    </row>
    <row r="131" customFormat="false" ht="25.5" hidden="false" customHeight="false" outlineLevel="0" collapsed="false">
      <c r="A131" s="21"/>
      <c r="B131" s="10" t="s">
        <v>20</v>
      </c>
      <c r="C131" s="94" t="s">
        <v>719</v>
      </c>
      <c r="D131" s="20" t="s">
        <v>668</v>
      </c>
      <c r="E131" s="15" t="n">
        <v>256</v>
      </c>
      <c r="F131" s="15" t="n">
        <v>1</v>
      </c>
      <c r="G131" s="15" t="n">
        <v>256</v>
      </c>
      <c r="H131" s="15" t="n">
        <v>1</v>
      </c>
      <c r="I131" s="15" t="n">
        <v>1</v>
      </c>
      <c r="J131" s="15" t="n">
        <v>1</v>
      </c>
      <c r="K131" s="15" t="n">
        <v>1</v>
      </c>
      <c r="L131" s="15" t="n">
        <v>1</v>
      </c>
      <c r="M131" s="15" t="n">
        <v>1</v>
      </c>
      <c r="N131" s="15" t="n">
        <f aca="false">SUM(E131:M131)</f>
        <v>519</v>
      </c>
      <c r="O131" s="74" t="str">
        <f aca="false">IF(N131&gt;(814/2),"YES","")</f>
        <v>YES</v>
      </c>
    </row>
    <row r="132" customFormat="false" ht="25.5" hidden="false" customHeight="true" outlineLevel="0" collapsed="false">
      <c r="A132" s="21" t="s">
        <v>129</v>
      </c>
      <c r="B132" s="10" t="s">
        <v>20</v>
      </c>
      <c r="C132" s="84" t="s">
        <v>670</v>
      </c>
      <c r="D132" s="20" t="s">
        <v>671</v>
      </c>
      <c r="E132" s="15" t="n">
        <v>256</v>
      </c>
      <c r="F132" s="15" t="n">
        <v>1</v>
      </c>
      <c r="G132" s="15" t="n">
        <v>256</v>
      </c>
      <c r="H132" s="15" t="n">
        <v>1</v>
      </c>
      <c r="I132" s="15" t="n">
        <v>4</v>
      </c>
      <c r="J132" s="15" t="n">
        <v>1</v>
      </c>
      <c r="K132" s="15" t="n">
        <v>1</v>
      </c>
      <c r="L132" s="15" t="n">
        <v>1</v>
      </c>
      <c r="M132" s="15" t="n">
        <v>1</v>
      </c>
      <c r="N132" s="15" t="n">
        <f aca="false">SUM(E132:M132)</f>
        <v>522</v>
      </c>
      <c r="O132" s="74" t="str">
        <f aca="false">IF(N132&gt;(814/2),"YES","")</f>
        <v>YES</v>
      </c>
    </row>
    <row r="133" customFormat="false" ht="25.5" hidden="false" customHeight="false" outlineLevel="0" collapsed="false">
      <c r="A133" s="21"/>
      <c r="B133" s="10"/>
      <c r="C133" s="84" t="s">
        <v>673</v>
      </c>
      <c r="D133" s="20" t="s">
        <v>674</v>
      </c>
      <c r="E133" s="15" t="n">
        <v>16</v>
      </c>
      <c r="F133" s="15" t="n">
        <v>1</v>
      </c>
      <c r="G133" s="15" t="n">
        <v>4</v>
      </c>
      <c r="H133" s="15" t="n">
        <v>1</v>
      </c>
      <c r="I133" s="15" t="n">
        <v>1</v>
      </c>
      <c r="J133" s="15" t="n">
        <v>1</v>
      </c>
      <c r="K133" s="15" t="n">
        <v>1</v>
      </c>
      <c r="L133" s="15" t="n">
        <v>1</v>
      </c>
      <c r="M133" s="15" t="n">
        <v>1</v>
      </c>
      <c r="N133" s="15" t="n">
        <f aca="false">SUM(E133:M133)</f>
        <v>27</v>
      </c>
      <c r="O133" s="74" t="str">
        <f aca="false">IF(N133&gt;(814/2),"YES","")</f>
        <v/>
      </c>
    </row>
    <row r="134" customFormat="false" ht="25.5" hidden="false" customHeight="false" outlineLevel="0" collapsed="false">
      <c r="A134" s="21"/>
      <c r="B134" s="10"/>
      <c r="C134" s="84" t="s">
        <v>646</v>
      </c>
      <c r="D134" s="20" t="s">
        <v>675</v>
      </c>
      <c r="E134" s="15" t="n">
        <v>256</v>
      </c>
      <c r="F134" s="15" t="n">
        <v>1</v>
      </c>
      <c r="G134" s="15" t="n">
        <v>256</v>
      </c>
      <c r="H134" s="15" t="n">
        <v>1</v>
      </c>
      <c r="I134" s="15" t="n">
        <v>4</v>
      </c>
      <c r="J134" s="15" t="n">
        <v>1</v>
      </c>
      <c r="K134" s="15" t="n">
        <v>1</v>
      </c>
      <c r="L134" s="15" t="n">
        <v>1</v>
      </c>
      <c r="M134" s="15" t="n">
        <v>1</v>
      </c>
      <c r="N134" s="15" t="n">
        <f aca="false">SUM(E134:M134)</f>
        <v>522</v>
      </c>
      <c r="O134" s="74" t="str">
        <f aca="false">IF(N134&gt;(814/2),"YES","")</f>
        <v>YES</v>
      </c>
    </row>
    <row r="135" customFormat="false" ht="25.5" hidden="false" customHeight="false" outlineLevel="0" collapsed="false">
      <c r="A135" s="21"/>
      <c r="B135" s="10"/>
      <c r="C135" s="84" t="s">
        <v>677</v>
      </c>
      <c r="D135" s="20" t="s">
        <v>678</v>
      </c>
      <c r="E135" s="15" t="n">
        <v>16</v>
      </c>
      <c r="F135" s="15" t="n">
        <v>1</v>
      </c>
      <c r="G135" s="15" t="n">
        <v>1</v>
      </c>
      <c r="H135" s="15" t="n">
        <v>1</v>
      </c>
      <c r="I135" s="15" t="n">
        <v>1</v>
      </c>
      <c r="J135" s="15" t="n">
        <v>1</v>
      </c>
      <c r="K135" s="15" t="n">
        <v>1</v>
      </c>
      <c r="L135" s="15" t="n">
        <v>1</v>
      </c>
      <c r="M135" s="15" t="n">
        <v>1</v>
      </c>
      <c r="N135" s="15" t="n">
        <f aca="false">SUM(E135:M135)</f>
        <v>24</v>
      </c>
      <c r="O135" s="74" t="str">
        <f aca="false">IF(N135&gt;(814/2),"YES","")</f>
        <v/>
      </c>
    </row>
    <row r="136" customFormat="false" ht="25.5" hidden="false" customHeight="false" outlineLevel="0" collapsed="false">
      <c r="A136" s="21"/>
      <c r="B136" s="10"/>
      <c r="C136" s="84" t="s">
        <v>680</v>
      </c>
      <c r="D136" s="20" t="s">
        <v>681</v>
      </c>
      <c r="E136" s="15" t="n">
        <v>256</v>
      </c>
      <c r="F136" s="15" t="n">
        <v>1</v>
      </c>
      <c r="G136" s="15" t="n">
        <v>256</v>
      </c>
      <c r="H136" s="15" t="n">
        <v>1</v>
      </c>
      <c r="I136" s="15" t="n">
        <v>1</v>
      </c>
      <c r="J136" s="15" t="n">
        <v>1</v>
      </c>
      <c r="K136" s="15" t="n">
        <v>1</v>
      </c>
      <c r="L136" s="15" t="n">
        <v>1</v>
      </c>
      <c r="M136" s="15" t="n">
        <v>1</v>
      </c>
      <c r="N136" s="15" t="n">
        <f aca="false">SUM(E136:M136)</f>
        <v>519</v>
      </c>
      <c r="O136" s="74" t="str">
        <f aca="false">IF(N136&gt;(814/2),"YES","")</f>
        <v>YES</v>
      </c>
    </row>
    <row r="137" customFormat="false" ht="25.5" hidden="false" customHeight="true" outlineLevel="0" collapsed="false">
      <c r="A137" s="21" t="s">
        <v>132</v>
      </c>
      <c r="B137" s="10" t="s">
        <v>20</v>
      </c>
      <c r="C137" s="21" t="s">
        <v>682</v>
      </c>
      <c r="D137" s="20" t="s">
        <v>683</v>
      </c>
      <c r="E137" s="15" t="n">
        <v>256</v>
      </c>
      <c r="F137" s="15" t="n">
        <v>1</v>
      </c>
      <c r="G137" s="15" t="n">
        <v>256</v>
      </c>
      <c r="H137" s="15" t="n">
        <v>4</v>
      </c>
      <c r="I137" s="15" t="n">
        <v>1</v>
      </c>
      <c r="J137" s="15" t="n">
        <v>1</v>
      </c>
      <c r="K137" s="15" t="n">
        <v>1</v>
      </c>
      <c r="L137" s="15" t="n">
        <v>1</v>
      </c>
      <c r="M137" s="15" t="n">
        <v>1</v>
      </c>
      <c r="N137" s="15" t="n">
        <f aca="false">SUM(E137:M137)</f>
        <v>522</v>
      </c>
      <c r="O137" s="74" t="str">
        <f aca="false">IF(N137&gt;(814/2),"YES","")</f>
        <v>YES</v>
      </c>
    </row>
    <row r="138" customFormat="false" ht="25.5" hidden="false" customHeight="false" outlineLevel="0" collapsed="false">
      <c r="A138" s="21"/>
      <c r="B138" s="10"/>
      <c r="C138" s="21" t="s">
        <v>684</v>
      </c>
      <c r="D138" s="20" t="s">
        <v>685</v>
      </c>
      <c r="E138" s="15" t="n">
        <v>256</v>
      </c>
      <c r="F138" s="15" t="n">
        <v>1</v>
      </c>
      <c r="G138" s="15" t="n">
        <v>256</v>
      </c>
      <c r="H138" s="15" t="n">
        <v>16</v>
      </c>
      <c r="I138" s="15" t="n">
        <v>1</v>
      </c>
      <c r="J138" s="15" t="n">
        <v>1</v>
      </c>
      <c r="K138" s="15" t="n">
        <v>1</v>
      </c>
      <c r="L138" s="15" t="n">
        <v>1</v>
      </c>
      <c r="M138" s="15" t="n">
        <v>1</v>
      </c>
      <c r="N138" s="15" t="n">
        <f aca="false">SUM(E138:M138)</f>
        <v>534</v>
      </c>
      <c r="O138" s="74" t="str">
        <f aca="false">IF(N138&gt;(814/2),"YES","")</f>
        <v>YES</v>
      </c>
    </row>
    <row r="139" customFormat="false" ht="38.25" hidden="false" customHeight="false" outlineLevel="0" collapsed="false">
      <c r="A139" s="21"/>
      <c r="B139" s="10"/>
      <c r="C139" s="75" t="s">
        <v>686</v>
      </c>
      <c r="D139" s="10" t="s">
        <v>687</v>
      </c>
      <c r="E139" s="15" t="n">
        <v>256</v>
      </c>
      <c r="F139" s="15" t="n">
        <v>1</v>
      </c>
      <c r="G139" s="15" t="n">
        <v>256</v>
      </c>
      <c r="H139" s="15" t="n">
        <v>4</v>
      </c>
      <c r="I139" s="15" t="n">
        <v>1</v>
      </c>
      <c r="J139" s="15" t="n">
        <v>1</v>
      </c>
      <c r="K139" s="15" t="n">
        <v>1</v>
      </c>
      <c r="L139" s="15" t="n">
        <v>1</v>
      </c>
      <c r="M139" s="15" t="n">
        <v>1</v>
      </c>
      <c r="N139" s="15" t="n">
        <f aca="false">SUM(E139:M139)</f>
        <v>522</v>
      </c>
      <c r="O139" s="74" t="str">
        <f aca="false">IF(N139&gt;(814/2),"YES","")</f>
        <v>YES</v>
      </c>
    </row>
    <row r="140" s="7" customFormat="true" ht="25.5" hidden="false" customHeight="false" outlineLevel="0" collapsed="false">
      <c r="A140" s="18" t="s">
        <v>185</v>
      </c>
      <c r="B140" s="28" t="s">
        <v>720</v>
      </c>
      <c r="C140" s="75" t="s">
        <v>187</v>
      </c>
      <c r="D140" s="10" t="s">
        <v>188</v>
      </c>
      <c r="E140" s="10" t="n">
        <v>256</v>
      </c>
      <c r="F140" s="10" t="n">
        <v>1</v>
      </c>
      <c r="G140" s="10" t="n">
        <v>256</v>
      </c>
      <c r="H140" s="10" t="n">
        <v>1</v>
      </c>
      <c r="I140" s="10" t="n">
        <v>1</v>
      </c>
      <c r="J140" s="10" t="n">
        <v>1</v>
      </c>
      <c r="K140" s="10" t="n">
        <v>1</v>
      </c>
      <c r="L140" s="10" t="n">
        <v>1</v>
      </c>
      <c r="M140" s="10" t="n">
        <v>1</v>
      </c>
      <c r="N140" s="15" t="n">
        <f aca="false">SUM(E140:M140)</f>
        <v>519</v>
      </c>
      <c r="O140" s="11" t="str">
        <f aca="false">IF(N140&gt;(814/2),"YES","")</f>
        <v>YES</v>
      </c>
    </row>
    <row r="141" customFormat="false" ht="38.25" hidden="false" customHeight="false" outlineLevel="0" collapsed="false">
      <c r="A141" s="30"/>
      <c r="B141" s="28"/>
      <c r="C141" s="25" t="s">
        <v>194</v>
      </c>
      <c r="D141" s="10" t="s">
        <v>195</v>
      </c>
      <c r="E141" s="10" t="n">
        <v>256</v>
      </c>
      <c r="F141" s="10" t="n">
        <v>1</v>
      </c>
      <c r="G141" s="10" t="n">
        <v>256</v>
      </c>
      <c r="H141" s="10" t="n">
        <v>1</v>
      </c>
      <c r="I141" s="10" t="n">
        <v>1</v>
      </c>
      <c r="J141" s="10" t="n">
        <v>1</v>
      </c>
      <c r="K141" s="10" t="n">
        <v>1</v>
      </c>
      <c r="L141" s="10" t="n">
        <v>1</v>
      </c>
      <c r="M141" s="10" t="n">
        <v>1</v>
      </c>
      <c r="N141" s="10" t="n">
        <f aca="false">SUM(E141:M141)</f>
        <v>519</v>
      </c>
      <c r="O141" s="11" t="str">
        <f aca="false">IF(N141&gt;(814/2),"YES","")</f>
        <v>YES</v>
      </c>
    </row>
  </sheetData>
  <mergeCells count="63">
    <mergeCell ref="A1:O1"/>
    <mergeCell ref="A2:O2"/>
    <mergeCell ref="A3:O3"/>
    <mergeCell ref="A4:O4"/>
    <mergeCell ref="A5:O5"/>
    <mergeCell ref="A6:O6"/>
    <mergeCell ref="A8:O8"/>
    <mergeCell ref="A9:O9"/>
    <mergeCell ref="A10:O10"/>
    <mergeCell ref="A11:J11"/>
    <mergeCell ref="A12:N12"/>
    <mergeCell ref="A13:J13"/>
    <mergeCell ref="A14:A15"/>
    <mergeCell ref="B14:B15"/>
    <mergeCell ref="C14:C15"/>
    <mergeCell ref="D14:D15"/>
    <mergeCell ref="E14:N14"/>
    <mergeCell ref="O14:O15"/>
    <mergeCell ref="A16:A20"/>
    <mergeCell ref="A21:A50"/>
    <mergeCell ref="B21:B24"/>
    <mergeCell ref="B26:B27"/>
    <mergeCell ref="B28:B34"/>
    <mergeCell ref="B35:B38"/>
    <mergeCell ref="B39:B46"/>
    <mergeCell ref="B47:B49"/>
    <mergeCell ref="A51:A52"/>
    <mergeCell ref="A53:A60"/>
    <mergeCell ref="B53:B55"/>
    <mergeCell ref="B56:B58"/>
    <mergeCell ref="B59:B60"/>
    <mergeCell ref="A62:A76"/>
    <mergeCell ref="B63:B66"/>
    <mergeCell ref="B67:B71"/>
    <mergeCell ref="B72:B76"/>
    <mergeCell ref="A77:A83"/>
    <mergeCell ref="B77:B79"/>
    <mergeCell ref="B82:B83"/>
    <mergeCell ref="A84:A92"/>
    <mergeCell ref="B85:B86"/>
    <mergeCell ref="B87:B89"/>
    <mergeCell ref="B91:B92"/>
    <mergeCell ref="A93:A100"/>
    <mergeCell ref="B94:B95"/>
    <mergeCell ref="B96:B98"/>
    <mergeCell ref="B99:B100"/>
    <mergeCell ref="A101:A107"/>
    <mergeCell ref="B101:B107"/>
    <mergeCell ref="A108:A114"/>
    <mergeCell ref="B108:B111"/>
    <mergeCell ref="B112:B114"/>
    <mergeCell ref="A115:A119"/>
    <mergeCell ref="B117:B119"/>
    <mergeCell ref="C118:C119"/>
    <mergeCell ref="A120:A121"/>
    <mergeCell ref="A122:A125"/>
    <mergeCell ref="B122:B123"/>
    <mergeCell ref="C122:C123"/>
    <mergeCell ref="A126:A131"/>
    <mergeCell ref="A132:A136"/>
    <mergeCell ref="B132:B136"/>
    <mergeCell ref="A137:A139"/>
    <mergeCell ref="B137:B139"/>
  </mergeCells>
  <conditionalFormatting sqref="O16:O139">
    <cfRule type="expression" priority="2" aboveAverage="0" equalAverage="0" bottom="0" percent="0" rank="0" text="" dxfId="4">
      <formula>NOT(ISERROR(SEARCH("yes",O16)))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166" activePane="bottomLeft" state="frozen"/>
      <selection pane="topLeft" activeCell="A1" activeCellId="0" sqref="A1"/>
      <selection pane="bottomLeft" activeCell="E149" activeCellId="0" sqref="E149"/>
    </sheetView>
  </sheetViews>
  <sheetFormatPr defaultColWidth="16.13671875" defaultRowHeight="12.75" zeroHeight="false" outlineLevelRow="0" outlineLevelCol="0"/>
  <cols>
    <col collapsed="false" customWidth="false" hidden="false" outlineLevel="0" max="1" min="1" style="8" width="16.13"/>
    <col collapsed="false" customWidth="true" hidden="false" outlineLevel="0" max="2" min="2" style="8" width="5.13"/>
    <col collapsed="false" customWidth="true" hidden="false" outlineLevel="0" max="3" min="3" style="8" width="32.28"/>
    <col collapsed="false" customWidth="false" hidden="false" outlineLevel="0" max="4" min="4" style="8" width="16.13"/>
    <col collapsed="false" customWidth="true" hidden="false" outlineLevel="0" max="5" min="5" style="8" width="4.85"/>
    <col collapsed="false" customWidth="true" hidden="false" outlineLevel="0" max="6" min="6" style="8" width="24.7"/>
    <col collapsed="false" customWidth="true" hidden="false" outlineLevel="0" max="7" min="7" style="8" width="9.99"/>
    <col collapsed="false" customWidth="true" hidden="false" outlineLevel="0" max="9" min="8" style="8" width="11.99"/>
    <col collapsed="false" customWidth="false" hidden="false" outlineLevel="0" max="10" min="10" style="8" width="16.13"/>
    <col collapsed="false" customWidth="true" hidden="false" outlineLevel="0" max="11" min="11" style="8" width="24.7"/>
    <col collapsed="false" customWidth="true" hidden="false" outlineLevel="0" max="12" min="12" style="8" width="39.99"/>
    <col collapsed="false" customWidth="true" hidden="false" outlineLevel="0" max="13" min="13" style="8" width="32.28"/>
    <col collapsed="false" customWidth="false" hidden="false" outlineLevel="0" max="257" min="14" style="8" width="16.13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90"/>
      <c r="P1" s="90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90"/>
      <c r="P2" s="90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90"/>
      <c r="P3" s="90"/>
    </row>
    <row r="4" customFormat="false" ht="12.75" hidden="false" customHeight="false" outlineLevel="0" collapsed="false">
      <c r="L4" s="69"/>
      <c r="M4" s="69"/>
    </row>
    <row r="5" s="37" customFormat="true" ht="12.75" hidden="false" customHeight="true" outlineLevel="0" collapsed="false">
      <c r="A5" s="5" t="s">
        <v>72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5"/>
      <c r="Q5" s="55"/>
    </row>
    <row r="6" customFormat="false" ht="12.75" hidden="false" customHeight="true" outlineLevel="0" collapsed="false">
      <c r="A6" s="95" t="s">
        <v>722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</row>
    <row r="7" s="7" customFormat="true" ht="51" hidden="false" customHeight="false" outlineLevel="0" collapsed="false">
      <c r="A7" s="9" t="s">
        <v>6</v>
      </c>
      <c r="B7" s="9" t="s">
        <v>214</v>
      </c>
      <c r="C7" s="9" t="s">
        <v>7</v>
      </c>
      <c r="D7" s="9" t="s">
        <v>8</v>
      </c>
      <c r="E7" s="9" t="s">
        <v>214</v>
      </c>
      <c r="F7" s="9" t="s">
        <v>9</v>
      </c>
      <c r="G7" s="9" t="s">
        <v>10</v>
      </c>
      <c r="H7" s="9" t="s">
        <v>452</v>
      </c>
      <c r="I7" s="9" t="s">
        <v>12</v>
      </c>
      <c r="J7" s="9" t="s">
        <v>723</v>
      </c>
      <c r="K7" s="9" t="s">
        <v>724</v>
      </c>
      <c r="L7" s="9" t="s">
        <v>15</v>
      </c>
      <c r="M7" s="9" t="s">
        <v>16</v>
      </c>
      <c r="N7" s="9" t="s">
        <v>454</v>
      </c>
    </row>
    <row r="8" s="7" customFormat="true" ht="51" hidden="false" customHeight="true" outlineLevel="0" collapsed="false">
      <c r="A8" s="15" t="s">
        <v>725</v>
      </c>
      <c r="B8" s="15" t="n">
        <v>1</v>
      </c>
      <c r="C8" s="10" t="s">
        <v>726</v>
      </c>
      <c r="D8" s="10" t="s">
        <v>20</v>
      </c>
      <c r="E8" s="10" t="s">
        <v>219</v>
      </c>
      <c r="F8" s="10" t="s">
        <v>727</v>
      </c>
      <c r="G8" s="10" t="s">
        <v>728</v>
      </c>
      <c r="H8" s="10" t="n">
        <f aca="false">'C&amp;A Quantification'!O9</f>
        <v>268</v>
      </c>
      <c r="I8" s="10" t="str">
        <f aca="false">'C&amp;A Quantification'!P9</f>
        <v/>
      </c>
      <c r="J8" s="25" t="s">
        <v>729</v>
      </c>
      <c r="K8" s="25" t="s">
        <v>597</v>
      </c>
      <c r="L8" s="25" t="s">
        <v>730</v>
      </c>
      <c r="M8" s="25" t="s">
        <v>731</v>
      </c>
      <c r="N8" s="25"/>
    </row>
    <row r="9" s="7" customFormat="true" ht="51" hidden="false" customHeight="false" outlineLevel="0" collapsed="false">
      <c r="A9" s="15"/>
      <c r="B9" s="15"/>
      <c r="C9" s="10"/>
      <c r="D9" s="10"/>
      <c r="E9" s="10" t="s">
        <v>225</v>
      </c>
      <c r="F9" s="10" t="s">
        <v>732</v>
      </c>
      <c r="G9" s="10" t="s">
        <v>733</v>
      </c>
      <c r="H9" s="10" t="n">
        <f aca="false">'C&amp;A Quantification'!O10</f>
        <v>0</v>
      </c>
      <c r="I9" s="10" t="str">
        <f aca="false">'C&amp;A Quantification'!P10</f>
        <v/>
      </c>
      <c r="J9" s="25" t="s">
        <v>734</v>
      </c>
      <c r="K9" s="25" t="s">
        <v>597</v>
      </c>
      <c r="L9" s="25" t="s">
        <v>730</v>
      </c>
      <c r="M9" s="25" t="s">
        <v>735</v>
      </c>
      <c r="N9" s="25"/>
    </row>
    <row r="10" s="7" customFormat="true" ht="51" hidden="false" customHeight="false" outlineLevel="0" collapsed="false">
      <c r="A10" s="15"/>
      <c r="B10" s="15"/>
      <c r="C10" s="10"/>
      <c r="D10" s="10"/>
      <c r="E10" s="10" t="s">
        <v>228</v>
      </c>
      <c r="F10" s="10" t="s">
        <v>736</v>
      </c>
      <c r="G10" s="10" t="s">
        <v>737</v>
      </c>
      <c r="H10" s="10" t="n">
        <f aca="false">'C&amp;A Quantification'!O11</f>
        <v>0</v>
      </c>
      <c r="I10" s="10" t="str">
        <f aca="false">'C&amp;A Quantification'!P11</f>
        <v/>
      </c>
      <c r="J10" s="25" t="s">
        <v>738</v>
      </c>
      <c r="K10" s="25" t="s">
        <v>597</v>
      </c>
      <c r="L10" s="25" t="s">
        <v>730</v>
      </c>
      <c r="M10" s="25" t="s">
        <v>735</v>
      </c>
      <c r="N10" s="25"/>
    </row>
    <row r="11" s="7" customFormat="true" ht="38.25" hidden="false" customHeight="false" outlineLevel="0" collapsed="false">
      <c r="A11" s="15"/>
      <c r="B11" s="15"/>
      <c r="C11" s="10"/>
      <c r="D11" s="10"/>
      <c r="E11" s="10" t="s">
        <v>245</v>
      </c>
      <c r="F11" s="10" t="s">
        <v>739</v>
      </c>
      <c r="G11" s="10" t="s">
        <v>740</v>
      </c>
      <c r="H11" s="10" t="n">
        <f aca="false">'C&amp;A Quantification'!O12</f>
        <v>13</v>
      </c>
      <c r="I11" s="10" t="str">
        <f aca="false">'C&amp;A Quantification'!P12</f>
        <v/>
      </c>
      <c r="J11" s="25" t="s">
        <v>741</v>
      </c>
      <c r="K11" s="25" t="s">
        <v>281</v>
      </c>
      <c r="L11" s="25" t="s">
        <v>730</v>
      </c>
      <c r="M11" s="25" t="s">
        <v>23</v>
      </c>
      <c r="N11" s="25"/>
    </row>
    <row r="12" s="37" customFormat="true" ht="38.25" hidden="false" customHeight="false" outlineLevel="0" collapsed="false">
      <c r="A12" s="15"/>
      <c r="B12" s="15"/>
      <c r="C12" s="10"/>
      <c r="D12" s="10"/>
      <c r="E12" s="10" t="s">
        <v>248</v>
      </c>
      <c r="F12" s="10" t="s">
        <v>742</v>
      </c>
      <c r="G12" s="10" t="s">
        <v>743</v>
      </c>
      <c r="H12" s="10" t="n">
        <f aca="false">'C&amp;A Quantification'!O13</f>
        <v>14</v>
      </c>
      <c r="I12" s="15" t="str">
        <f aca="false">'C&amp;A Quantification'!P13</f>
        <v/>
      </c>
      <c r="J12" s="25" t="s">
        <v>741</v>
      </c>
      <c r="K12" s="25" t="s">
        <v>281</v>
      </c>
      <c r="L12" s="25" t="s">
        <v>730</v>
      </c>
      <c r="M12" s="25" t="s">
        <v>744</v>
      </c>
      <c r="N12" s="25"/>
      <c r="O12" s="7"/>
      <c r="P12" s="55"/>
      <c r="Q12" s="55"/>
    </row>
    <row r="13" s="37" customFormat="true" ht="51" hidden="false" customHeight="false" outlineLevel="0" collapsed="false">
      <c r="A13" s="15"/>
      <c r="B13" s="15"/>
      <c r="C13" s="10"/>
      <c r="D13" s="10"/>
      <c r="E13" s="10" t="s">
        <v>322</v>
      </c>
      <c r="F13" s="10" t="s">
        <v>745</v>
      </c>
      <c r="G13" s="10" t="s">
        <v>746</v>
      </c>
      <c r="H13" s="10" t="n">
        <f aca="false">'C&amp;A Quantification'!O14</f>
        <v>32</v>
      </c>
      <c r="I13" s="15" t="str">
        <f aca="false">'C&amp;A Quantification'!P14</f>
        <v/>
      </c>
      <c r="J13" s="25" t="s">
        <v>747</v>
      </c>
      <c r="K13" s="25" t="s">
        <v>281</v>
      </c>
      <c r="L13" s="25" t="s">
        <v>730</v>
      </c>
      <c r="M13" s="25" t="s">
        <v>23</v>
      </c>
      <c r="N13" s="25"/>
      <c r="O13" s="7"/>
      <c r="P13" s="55"/>
      <c r="Q13" s="55"/>
    </row>
    <row r="14" s="7" customFormat="true" ht="140.25" hidden="false" customHeight="false" outlineLevel="0" collapsed="false">
      <c r="A14" s="15"/>
      <c r="B14" s="15"/>
      <c r="C14" s="10"/>
      <c r="D14" s="10"/>
      <c r="E14" s="10" t="s">
        <v>497</v>
      </c>
      <c r="F14" s="10" t="s">
        <v>748</v>
      </c>
      <c r="G14" s="10" t="s">
        <v>749</v>
      </c>
      <c r="H14" s="10" t="n">
        <f aca="false">'C&amp;A Quantification'!O15</f>
        <v>274</v>
      </c>
      <c r="I14" s="15" t="str">
        <f aca="false">'C&amp;A Quantification'!P15</f>
        <v/>
      </c>
      <c r="J14" s="25" t="s">
        <v>750</v>
      </c>
      <c r="K14" s="25" t="s">
        <v>489</v>
      </c>
      <c r="L14" s="25" t="s">
        <v>730</v>
      </c>
      <c r="M14" s="25" t="s">
        <v>23</v>
      </c>
      <c r="N14" s="25"/>
    </row>
    <row r="15" s="7" customFormat="true" ht="51" hidden="false" customHeight="false" outlineLevel="0" collapsed="false">
      <c r="A15" s="15"/>
      <c r="B15" s="15"/>
      <c r="C15" s="10"/>
      <c r="D15" s="10"/>
      <c r="E15" s="10" t="s">
        <v>514</v>
      </c>
      <c r="F15" s="10" t="s">
        <v>751</v>
      </c>
      <c r="G15" s="10" t="s">
        <v>752</v>
      </c>
      <c r="H15" s="10" t="n">
        <f aca="false">'C&amp;A Quantification'!O16</f>
        <v>15</v>
      </c>
      <c r="I15" s="15" t="str">
        <f aca="false">'C&amp;A Quantification'!P16</f>
        <v/>
      </c>
      <c r="J15" s="25" t="s">
        <v>747</v>
      </c>
      <c r="K15" s="25" t="s">
        <v>753</v>
      </c>
      <c r="L15" s="25" t="s">
        <v>730</v>
      </c>
      <c r="M15" s="25" t="s">
        <v>23</v>
      </c>
      <c r="N15" s="25"/>
    </row>
    <row r="16" s="7" customFormat="true" ht="51" hidden="false" customHeight="false" outlineLevel="0" collapsed="false">
      <c r="A16" s="15"/>
      <c r="B16" s="15"/>
      <c r="C16" s="10"/>
      <c r="D16" s="10"/>
      <c r="E16" s="10" t="s">
        <v>754</v>
      </c>
      <c r="F16" s="10" t="s">
        <v>755</v>
      </c>
      <c r="G16" s="10" t="s">
        <v>756</v>
      </c>
      <c r="H16" s="10" t="n">
        <f aca="false">'C&amp;A Quantification'!O17</f>
        <v>12</v>
      </c>
      <c r="I16" s="15" t="str">
        <f aca="false">'C&amp;A Quantification'!P17</f>
        <v/>
      </c>
      <c r="J16" s="25" t="s">
        <v>757</v>
      </c>
      <c r="K16" s="25" t="s">
        <v>753</v>
      </c>
      <c r="L16" s="25" t="s">
        <v>730</v>
      </c>
      <c r="M16" s="25" t="s">
        <v>23</v>
      </c>
      <c r="N16" s="25"/>
    </row>
    <row r="17" s="7" customFormat="true" ht="51" hidden="false" customHeight="false" outlineLevel="0" collapsed="false">
      <c r="A17" s="15"/>
      <c r="B17" s="15"/>
      <c r="C17" s="10"/>
      <c r="D17" s="10"/>
      <c r="E17" s="10" t="s">
        <v>758</v>
      </c>
      <c r="F17" s="10" t="s">
        <v>759</v>
      </c>
      <c r="G17" s="10" t="s">
        <v>760</v>
      </c>
      <c r="H17" s="10" t="n">
        <f aca="false">'C&amp;A Quantification'!O18</f>
        <v>18</v>
      </c>
      <c r="I17" s="15" t="str">
        <f aca="false">'C&amp;A Quantification'!P18</f>
        <v/>
      </c>
      <c r="J17" s="25" t="s">
        <v>747</v>
      </c>
      <c r="K17" s="25" t="s">
        <v>753</v>
      </c>
      <c r="L17" s="25" t="s">
        <v>730</v>
      </c>
      <c r="M17" s="25" t="s">
        <v>23</v>
      </c>
      <c r="N17" s="25"/>
    </row>
    <row r="18" s="7" customFormat="true" ht="51" hidden="false" customHeight="false" outlineLevel="0" collapsed="false">
      <c r="A18" s="15"/>
      <c r="B18" s="15"/>
      <c r="C18" s="10"/>
      <c r="D18" s="10"/>
      <c r="E18" s="10" t="s">
        <v>761</v>
      </c>
      <c r="F18" s="10" t="s">
        <v>762</v>
      </c>
      <c r="G18" s="10" t="s">
        <v>763</v>
      </c>
      <c r="H18" s="10" t="n">
        <f aca="false">'C&amp;A Quantification'!O19</f>
        <v>12</v>
      </c>
      <c r="I18" s="15" t="str">
        <f aca="false">'C&amp;A Quantification'!P19</f>
        <v/>
      </c>
      <c r="J18" s="25" t="s">
        <v>757</v>
      </c>
      <c r="K18" s="25" t="s">
        <v>753</v>
      </c>
      <c r="L18" s="25" t="s">
        <v>730</v>
      </c>
      <c r="M18" s="25" t="s">
        <v>23</v>
      </c>
      <c r="N18" s="25"/>
    </row>
    <row r="19" s="7" customFormat="true" ht="140.25" hidden="false" customHeight="false" outlineLevel="0" collapsed="false">
      <c r="A19" s="15"/>
      <c r="B19" s="15"/>
      <c r="C19" s="10"/>
      <c r="D19" s="10"/>
      <c r="E19" s="10" t="s">
        <v>764</v>
      </c>
      <c r="F19" s="10" t="s">
        <v>765</v>
      </c>
      <c r="G19" s="10" t="s">
        <v>766</v>
      </c>
      <c r="H19" s="10" t="n">
        <f aca="false">'C&amp;A Quantification'!O20</f>
        <v>273</v>
      </c>
      <c r="I19" s="15" t="str">
        <f aca="false">'C&amp;A Quantification'!P20</f>
        <v/>
      </c>
      <c r="J19" s="25" t="s">
        <v>750</v>
      </c>
      <c r="K19" s="25" t="s">
        <v>767</v>
      </c>
      <c r="L19" s="25" t="s">
        <v>730</v>
      </c>
      <c r="M19" s="25" t="s">
        <v>23</v>
      </c>
      <c r="N19" s="25"/>
    </row>
    <row r="20" s="7" customFormat="true" ht="51" hidden="false" customHeight="false" outlineLevel="0" collapsed="false">
      <c r="A20" s="15"/>
      <c r="B20" s="15"/>
      <c r="C20" s="10"/>
      <c r="D20" s="10"/>
      <c r="E20" s="10" t="s">
        <v>768</v>
      </c>
      <c r="F20" s="10" t="s">
        <v>769</v>
      </c>
      <c r="G20" s="10" t="s">
        <v>770</v>
      </c>
      <c r="H20" s="10" t="n">
        <f aca="false">'C&amp;A Quantification'!O21</f>
        <v>10</v>
      </c>
      <c r="I20" s="15" t="str">
        <f aca="false">'C&amp;A Quantification'!P21</f>
        <v/>
      </c>
      <c r="J20" s="25" t="s">
        <v>741</v>
      </c>
      <c r="K20" s="25" t="s">
        <v>753</v>
      </c>
      <c r="L20" s="25" t="s">
        <v>730</v>
      </c>
      <c r="M20" s="25" t="s">
        <v>23</v>
      </c>
      <c r="N20" s="25"/>
    </row>
    <row r="21" s="7" customFormat="true" ht="89.25" hidden="false" customHeight="false" outlineLevel="0" collapsed="false">
      <c r="A21" s="15"/>
      <c r="B21" s="15"/>
      <c r="C21" s="10"/>
      <c r="D21" s="10"/>
      <c r="E21" s="10" t="s">
        <v>771</v>
      </c>
      <c r="F21" s="10" t="s">
        <v>772</v>
      </c>
      <c r="G21" s="10" t="s">
        <v>773</v>
      </c>
      <c r="H21" s="10" t="n">
        <f aca="false">'C&amp;A Quantification'!O22</f>
        <v>10</v>
      </c>
      <c r="I21" s="15" t="str">
        <f aca="false">'C&amp;A Quantification'!P22</f>
        <v/>
      </c>
      <c r="J21" s="25" t="s">
        <v>741</v>
      </c>
      <c r="K21" s="25" t="s">
        <v>774</v>
      </c>
      <c r="L21" s="25" t="s">
        <v>730</v>
      </c>
      <c r="M21" s="25" t="s">
        <v>23</v>
      </c>
      <c r="N21" s="25"/>
    </row>
    <row r="22" s="7" customFormat="true" ht="38.25" hidden="false" customHeight="false" outlineLevel="0" collapsed="false">
      <c r="A22" s="15"/>
      <c r="B22" s="15"/>
      <c r="C22" s="10"/>
      <c r="D22" s="10"/>
      <c r="E22" s="10" t="s">
        <v>775</v>
      </c>
      <c r="F22" s="10" t="s">
        <v>776</v>
      </c>
      <c r="G22" s="10" t="s">
        <v>777</v>
      </c>
      <c r="H22" s="10" t="n">
        <f aca="false">'C&amp;A Quantification'!O23</f>
        <v>10</v>
      </c>
      <c r="I22" s="15" t="str">
        <f aca="false">'C&amp;A Quantification'!P23</f>
        <v/>
      </c>
      <c r="J22" s="25" t="s">
        <v>741</v>
      </c>
      <c r="K22" s="25" t="s">
        <v>281</v>
      </c>
      <c r="L22" s="25" t="s">
        <v>22</v>
      </c>
      <c r="M22" s="25" t="s">
        <v>23</v>
      </c>
      <c r="N22" s="25"/>
    </row>
    <row r="23" s="7" customFormat="true" ht="76.5" hidden="false" customHeight="false" outlineLevel="0" collapsed="false">
      <c r="A23" s="15"/>
      <c r="B23" s="15"/>
      <c r="C23" s="10"/>
      <c r="D23" s="10"/>
      <c r="E23" s="10" t="s">
        <v>778</v>
      </c>
      <c r="F23" s="10" t="s">
        <v>779</v>
      </c>
      <c r="G23" s="10" t="s">
        <v>780</v>
      </c>
      <c r="H23" s="10" t="n">
        <f aca="false">'C&amp;A Quantification'!O24</f>
        <v>11</v>
      </c>
      <c r="I23" s="15" t="str">
        <f aca="false">'C&amp;A Quantification'!P24</f>
        <v/>
      </c>
      <c r="J23" s="25" t="s">
        <v>781</v>
      </c>
      <c r="K23" s="25" t="s">
        <v>782</v>
      </c>
      <c r="L23" s="25" t="s">
        <v>22</v>
      </c>
      <c r="M23" s="25" t="s">
        <v>23</v>
      </c>
      <c r="N23" s="25"/>
    </row>
    <row r="24" s="7" customFormat="true" ht="51" hidden="false" customHeight="true" outlineLevel="0" collapsed="false">
      <c r="A24" s="15"/>
      <c r="B24" s="15" t="n">
        <v>2</v>
      </c>
      <c r="C24" s="10" t="s">
        <v>783</v>
      </c>
      <c r="D24" s="10" t="s">
        <v>784</v>
      </c>
      <c r="E24" s="10" t="s">
        <v>219</v>
      </c>
      <c r="F24" s="10" t="s">
        <v>785</v>
      </c>
      <c r="G24" s="10" t="s">
        <v>786</v>
      </c>
      <c r="H24" s="10" t="n">
        <f aca="false">'C&amp;A Quantification'!O25</f>
        <v>15</v>
      </c>
      <c r="I24" s="15" t="str">
        <f aca="false">'C&amp;A Quantification'!P25</f>
        <v/>
      </c>
      <c r="J24" s="25" t="s">
        <v>734</v>
      </c>
      <c r="K24" s="25" t="s">
        <v>753</v>
      </c>
      <c r="L24" s="25" t="s">
        <v>22</v>
      </c>
      <c r="M24" s="25" t="s">
        <v>735</v>
      </c>
      <c r="N24" s="25"/>
    </row>
    <row r="25" s="7" customFormat="true" ht="89.25" hidden="false" customHeight="false" outlineLevel="0" collapsed="false">
      <c r="A25" s="15"/>
      <c r="B25" s="15"/>
      <c r="C25" s="10"/>
      <c r="D25" s="10"/>
      <c r="E25" s="10" t="s">
        <v>225</v>
      </c>
      <c r="F25" s="10" t="s">
        <v>787</v>
      </c>
      <c r="G25" s="10" t="s">
        <v>788</v>
      </c>
      <c r="H25" s="10" t="n">
        <f aca="false">'C&amp;A Quantification'!O26</f>
        <v>18</v>
      </c>
      <c r="I25" s="15" t="str">
        <f aca="false">'C&amp;A Quantification'!P26</f>
        <v/>
      </c>
      <c r="J25" s="25" t="s">
        <v>734</v>
      </c>
      <c r="K25" s="25" t="s">
        <v>789</v>
      </c>
      <c r="L25" s="25" t="s">
        <v>22</v>
      </c>
      <c r="M25" s="25" t="s">
        <v>23</v>
      </c>
      <c r="N25" s="25"/>
    </row>
    <row r="26" s="7" customFormat="true" ht="51" hidden="false" customHeight="false" outlineLevel="0" collapsed="false">
      <c r="A26" s="15"/>
      <c r="B26" s="15"/>
      <c r="C26" s="10"/>
      <c r="D26" s="10"/>
      <c r="E26" s="10" t="s">
        <v>228</v>
      </c>
      <c r="F26" s="10" t="s">
        <v>790</v>
      </c>
      <c r="G26" s="10" t="s">
        <v>791</v>
      </c>
      <c r="H26" s="10" t="n">
        <f aca="false">'C&amp;A Quantification'!O27</f>
        <v>275</v>
      </c>
      <c r="I26" s="15" t="str">
        <f aca="false">'C&amp;A Quantification'!P27</f>
        <v/>
      </c>
      <c r="J26" s="25" t="s">
        <v>734</v>
      </c>
      <c r="K26" s="25" t="s">
        <v>753</v>
      </c>
      <c r="L26" s="25" t="s">
        <v>22</v>
      </c>
      <c r="M26" s="25" t="s">
        <v>23</v>
      </c>
      <c r="N26" s="25"/>
    </row>
    <row r="27" s="7" customFormat="true" ht="51" hidden="false" customHeight="false" outlineLevel="0" collapsed="false">
      <c r="A27" s="15"/>
      <c r="B27" s="15"/>
      <c r="C27" s="10"/>
      <c r="D27" s="10"/>
      <c r="E27" s="10" t="s">
        <v>245</v>
      </c>
      <c r="F27" s="10" t="s">
        <v>792</v>
      </c>
      <c r="G27" s="10" t="s">
        <v>793</v>
      </c>
      <c r="H27" s="10" t="n">
        <f aca="false">'C&amp;A Quantification'!O28</f>
        <v>13</v>
      </c>
      <c r="I27" s="15" t="str">
        <f aca="false">'C&amp;A Quantification'!P28</f>
        <v/>
      </c>
      <c r="J27" s="25" t="s">
        <v>741</v>
      </c>
      <c r="K27" s="25" t="s">
        <v>753</v>
      </c>
      <c r="L27" s="25" t="s">
        <v>22</v>
      </c>
      <c r="M27" s="25" t="s">
        <v>23</v>
      </c>
      <c r="N27" s="25"/>
    </row>
    <row r="28" s="7" customFormat="true" ht="51" hidden="false" customHeight="false" outlineLevel="0" collapsed="false">
      <c r="A28" s="15"/>
      <c r="B28" s="15"/>
      <c r="C28" s="10"/>
      <c r="D28" s="10"/>
      <c r="E28" s="10" t="s">
        <v>248</v>
      </c>
      <c r="F28" s="10" t="s">
        <v>794</v>
      </c>
      <c r="G28" s="10" t="s">
        <v>795</v>
      </c>
      <c r="H28" s="10" t="n">
        <f aca="false">'C&amp;A Quantification'!O29</f>
        <v>11</v>
      </c>
      <c r="I28" s="15" t="str">
        <f aca="false">'C&amp;A Quantification'!P29</f>
        <v/>
      </c>
      <c r="J28" s="25" t="s">
        <v>781</v>
      </c>
      <c r="K28" s="25" t="s">
        <v>753</v>
      </c>
      <c r="L28" s="25" t="s">
        <v>22</v>
      </c>
      <c r="M28" s="25" t="s">
        <v>23</v>
      </c>
      <c r="N28" s="25"/>
    </row>
    <row r="29" s="7" customFormat="true" ht="51" hidden="false" customHeight="true" outlineLevel="0" collapsed="false">
      <c r="A29" s="15"/>
      <c r="B29" s="15" t="n">
        <v>3</v>
      </c>
      <c r="C29" s="10" t="s">
        <v>796</v>
      </c>
      <c r="D29" s="10" t="s">
        <v>784</v>
      </c>
      <c r="E29" s="10" t="s">
        <v>219</v>
      </c>
      <c r="F29" s="10" t="s">
        <v>797</v>
      </c>
      <c r="G29" s="10" t="s">
        <v>798</v>
      </c>
      <c r="H29" s="10" t="n">
        <f aca="false">'C&amp;A Quantification'!O30</f>
        <v>276</v>
      </c>
      <c r="I29" s="15" t="str">
        <f aca="false">'C&amp;A Quantification'!P30</f>
        <v/>
      </c>
      <c r="J29" s="25" t="s">
        <v>734</v>
      </c>
      <c r="K29" s="25" t="s">
        <v>753</v>
      </c>
      <c r="L29" s="25" t="s">
        <v>22</v>
      </c>
      <c r="M29" s="25" t="s">
        <v>23</v>
      </c>
      <c r="N29" s="25"/>
    </row>
    <row r="30" s="7" customFormat="true" ht="51" hidden="false" customHeight="false" outlineLevel="0" collapsed="false">
      <c r="A30" s="15"/>
      <c r="B30" s="15"/>
      <c r="C30" s="10"/>
      <c r="D30" s="10"/>
      <c r="E30" s="10" t="s">
        <v>225</v>
      </c>
      <c r="F30" s="10" t="s">
        <v>799</v>
      </c>
      <c r="G30" s="10" t="s">
        <v>800</v>
      </c>
      <c r="H30" s="10" t="n">
        <f aca="false">'C&amp;A Quantification'!O31</f>
        <v>528</v>
      </c>
      <c r="I30" s="11" t="str">
        <f aca="false">'C&amp;A Quantification'!P31</f>
        <v>YES</v>
      </c>
      <c r="J30" s="25" t="s">
        <v>801</v>
      </c>
      <c r="K30" s="25" t="s">
        <v>753</v>
      </c>
      <c r="L30" s="25" t="s">
        <v>22</v>
      </c>
      <c r="M30" s="25" t="s">
        <v>23</v>
      </c>
      <c r="N30" s="25"/>
    </row>
    <row r="31" s="7" customFormat="true" ht="51" hidden="false" customHeight="false" outlineLevel="0" collapsed="false">
      <c r="A31" s="15"/>
      <c r="B31" s="15"/>
      <c r="C31" s="10"/>
      <c r="D31" s="10"/>
      <c r="E31" s="10" t="s">
        <v>228</v>
      </c>
      <c r="F31" s="10" t="s">
        <v>802</v>
      </c>
      <c r="G31" s="10" t="s">
        <v>803</v>
      </c>
      <c r="H31" s="10" t="n">
        <f aca="false">'C&amp;A Quantification'!O32</f>
        <v>26</v>
      </c>
      <c r="I31" s="15" t="str">
        <f aca="false">'C&amp;A Quantification'!P32</f>
        <v/>
      </c>
      <c r="J31" s="25" t="s">
        <v>804</v>
      </c>
      <c r="K31" s="25" t="s">
        <v>753</v>
      </c>
      <c r="L31" s="25" t="s">
        <v>22</v>
      </c>
      <c r="M31" s="25" t="s">
        <v>23</v>
      </c>
      <c r="N31" s="25"/>
    </row>
    <row r="32" s="7" customFormat="true" ht="76.5" hidden="false" customHeight="false" outlineLevel="0" collapsed="false">
      <c r="A32" s="15"/>
      <c r="B32" s="15"/>
      <c r="C32" s="10"/>
      <c r="D32" s="10"/>
      <c r="E32" s="10" t="s">
        <v>245</v>
      </c>
      <c r="F32" s="10" t="s">
        <v>805</v>
      </c>
      <c r="G32" s="10" t="s">
        <v>806</v>
      </c>
      <c r="H32" s="10" t="n">
        <f aca="false">'C&amp;A Quantification'!O33</f>
        <v>12</v>
      </c>
      <c r="I32" s="15" t="str">
        <f aca="false">'C&amp;A Quantification'!P33</f>
        <v/>
      </c>
      <c r="J32" s="25" t="s">
        <v>807</v>
      </c>
      <c r="K32" s="25" t="s">
        <v>808</v>
      </c>
      <c r="L32" s="25" t="s">
        <v>22</v>
      </c>
      <c r="M32" s="25" t="s">
        <v>23</v>
      </c>
      <c r="N32" s="25"/>
    </row>
    <row r="33" s="7" customFormat="true" ht="140.25" hidden="false" customHeight="true" outlineLevel="0" collapsed="false">
      <c r="A33" s="15"/>
      <c r="B33" s="15" t="n">
        <v>4</v>
      </c>
      <c r="C33" s="10" t="s">
        <v>809</v>
      </c>
      <c r="D33" s="10" t="s">
        <v>784</v>
      </c>
      <c r="E33" s="10" t="s">
        <v>219</v>
      </c>
      <c r="F33" s="10" t="s">
        <v>810</v>
      </c>
      <c r="G33" s="10" t="s">
        <v>811</v>
      </c>
      <c r="H33" s="10" t="n">
        <f aca="false">'C&amp;A Quantification'!O34</f>
        <v>36</v>
      </c>
      <c r="I33" s="15" t="str">
        <f aca="false">'C&amp;A Quantification'!P34</f>
        <v/>
      </c>
      <c r="J33" s="25" t="s">
        <v>750</v>
      </c>
      <c r="K33" s="25" t="s">
        <v>812</v>
      </c>
      <c r="L33" s="25" t="s">
        <v>22</v>
      </c>
      <c r="M33" s="25" t="s">
        <v>23</v>
      </c>
      <c r="N33" s="25"/>
    </row>
    <row r="34" s="7" customFormat="true" ht="140.25" hidden="false" customHeight="false" outlineLevel="0" collapsed="false">
      <c r="A34" s="15"/>
      <c r="B34" s="15"/>
      <c r="C34" s="10"/>
      <c r="D34" s="10"/>
      <c r="E34" s="10" t="s">
        <v>225</v>
      </c>
      <c r="F34" s="10" t="s">
        <v>813</v>
      </c>
      <c r="G34" s="10" t="s">
        <v>814</v>
      </c>
      <c r="H34" s="10" t="n">
        <f aca="false">'C&amp;A Quantification'!O35</f>
        <v>36</v>
      </c>
      <c r="I34" s="15" t="str">
        <f aca="false">'C&amp;A Quantification'!P35</f>
        <v/>
      </c>
      <c r="J34" s="25" t="s">
        <v>750</v>
      </c>
      <c r="K34" s="25" t="s">
        <v>767</v>
      </c>
      <c r="L34" s="25" t="s">
        <v>22</v>
      </c>
      <c r="M34" s="25" t="s">
        <v>23</v>
      </c>
      <c r="N34" s="25"/>
    </row>
    <row r="35" s="7" customFormat="true" ht="140.25" hidden="false" customHeight="false" outlineLevel="0" collapsed="false">
      <c r="A35" s="15"/>
      <c r="B35" s="15"/>
      <c r="C35" s="10"/>
      <c r="D35" s="10"/>
      <c r="E35" s="10" t="s">
        <v>228</v>
      </c>
      <c r="F35" s="10" t="s">
        <v>815</v>
      </c>
      <c r="G35" s="10" t="s">
        <v>816</v>
      </c>
      <c r="H35" s="10" t="n">
        <f aca="false">'C&amp;A Quantification'!O36</f>
        <v>37</v>
      </c>
      <c r="I35" s="15" t="str">
        <f aca="false">'C&amp;A Quantification'!P36</f>
        <v/>
      </c>
      <c r="J35" s="25" t="s">
        <v>750</v>
      </c>
      <c r="K35" s="25" t="s">
        <v>812</v>
      </c>
      <c r="L35" s="25" t="s">
        <v>22</v>
      </c>
      <c r="M35" s="25" t="s">
        <v>23</v>
      </c>
      <c r="N35" s="25"/>
    </row>
    <row r="36" s="7" customFormat="true" ht="51" hidden="false" customHeight="true" outlineLevel="0" collapsed="false">
      <c r="A36" s="10" t="s">
        <v>85</v>
      </c>
      <c r="B36" s="15" t="n">
        <v>5</v>
      </c>
      <c r="C36" s="10" t="s">
        <v>817</v>
      </c>
      <c r="D36" s="10" t="s">
        <v>20</v>
      </c>
      <c r="E36" s="10" t="s">
        <v>219</v>
      </c>
      <c r="F36" s="10" t="s">
        <v>818</v>
      </c>
      <c r="G36" s="10" t="s">
        <v>819</v>
      </c>
      <c r="H36" s="10" t="n">
        <f aca="false">'C&amp;A Quantification'!O37</f>
        <v>10</v>
      </c>
      <c r="I36" s="15" t="str">
        <f aca="false">'C&amp;A Quantification'!P37</f>
        <v/>
      </c>
      <c r="J36" s="25" t="s">
        <v>734</v>
      </c>
      <c r="K36" s="25" t="s">
        <v>753</v>
      </c>
      <c r="L36" s="25" t="s">
        <v>22</v>
      </c>
      <c r="M36" s="25" t="s">
        <v>23</v>
      </c>
      <c r="N36" s="25"/>
    </row>
    <row r="37" s="7" customFormat="true" ht="51" hidden="false" customHeight="false" outlineLevel="0" collapsed="false">
      <c r="A37" s="10"/>
      <c r="B37" s="15" t="n">
        <v>6</v>
      </c>
      <c r="C37" s="10" t="s">
        <v>820</v>
      </c>
      <c r="D37" s="10" t="s">
        <v>20</v>
      </c>
      <c r="E37" s="10" t="s">
        <v>219</v>
      </c>
      <c r="F37" s="10" t="s">
        <v>821</v>
      </c>
      <c r="G37" s="10" t="s">
        <v>822</v>
      </c>
      <c r="H37" s="10" t="n">
        <f aca="false">'C&amp;A Quantification'!O38</f>
        <v>529</v>
      </c>
      <c r="I37" s="11" t="str">
        <f aca="false">'C&amp;A Quantification'!P38</f>
        <v>YES</v>
      </c>
      <c r="J37" s="25" t="s">
        <v>747</v>
      </c>
      <c r="K37" s="25" t="s">
        <v>753</v>
      </c>
      <c r="L37" s="25" t="s">
        <v>22</v>
      </c>
      <c r="M37" s="25" t="s">
        <v>23</v>
      </c>
      <c r="N37" s="25"/>
    </row>
    <row r="38" s="7" customFormat="true" ht="140.25" hidden="false" customHeight="false" outlineLevel="0" collapsed="false">
      <c r="A38" s="10"/>
      <c r="B38" s="15" t="n">
        <v>7</v>
      </c>
      <c r="C38" s="10" t="s">
        <v>823</v>
      </c>
      <c r="D38" s="10" t="s">
        <v>20</v>
      </c>
      <c r="E38" s="10" t="s">
        <v>219</v>
      </c>
      <c r="F38" s="10" t="s">
        <v>824</v>
      </c>
      <c r="G38" s="10" t="s">
        <v>825</v>
      </c>
      <c r="H38" s="10" t="n">
        <f aca="false">'C&amp;A Quantification'!O39</f>
        <v>538</v>
      </c>
      <c r="I38" s="11" t="str">
        <f aca="false">'C&amp;A Quantification'!P39</f>
        <v>YES</v>
      </c>
      <c r="J38" s="25" t="s">
        <v>826</v>
      </c>
      <c r="K38" s="25" t="s">
        <v>767</v>
      </c>
      <c r="L38" s="25" t="s">
        <v>22</v>
      </c>
      <c r="M38" s="25" t="s">
        <v>23</v>
      </c>
      <c r="N38" s="25"/>
    </row>
    <row r="39" s="7" customFormat="true" ht="51" hidden="false" customHeight="false" outlineLevel="0" collapsed="false">
      <c r="A39" s="10"/>
      <c r="B39" s="15" t="n">
        <v>8</v>
      </c>
      <c r="C39" s="10" t="s">
        <v>827</v>
      </c>
      <c r="D39" s="10" t="s">
        <v>20</v>
      </c>
      <c r="E39" s="10" t="s">
        <v>219</v>
      </c>
      <c r="F39" s="10" t="s">
        <v>828</v>
      </c>
      <c r="G39" s="10" t="s">
        <v>829</v>
      </c>
      <c r="H39" s="10" t="n">
        <f aca="false">'C&amp;A Quantification'!O40</f>
        <v>15</v>
      </c>
      <c r="I39" s="15" t="str">
        <f aca="false">'C&amp;A Quantification'!P40</f>
        <v/>
      </c>
      <c r="J39" s="25" t="s">
        <v>757</v>
      </c>
      <c r="K39" s="25" t="s">
        <v>753</v>
      </c>
      <c r="L39" s="25" t="s">
        <v>22</v>
      </c>
      <c r="M39" s="25" t="s">
        <v>23</v>
      </c>
      <c r="N39" s="25"/>
    </row>
    <row r="40" s="7" customFormat="true" ht="51" hidden="false" customHeight="false" outlineLevel="0" collapsed="false">
      <c r="A40" s="10"/>
      <c r="B40" s="15" t="n">
        <v>9</v>
      </c>
      <c r="C40" s="10" t="s">
        <v>830</v>
      </c>
      <c r="D40" s="10" t="s">
        <v>20</v>
      </c>
      <c r="E40" s="10" t="s">
        <v>219</v>
      </c>
      <c r="F40" s="10" t="s">
        <v>831</v>
      </c>
      <c r="G40" s="10" t="s">
        <v>832</v>
      </c>
      <c r="H40" s="10" t="n">
        <f aca="false">'C&amp;A Quantification'!O41</f>
        <v>21</v>
      </c>
      <c r="I40" s="15" t="str">
        <f aca="false">'C&amp;A Quantification'!P41</f>
        <v/>
      </c>
      <c r="J40" s="25" t="s">
        <v>747</v>
      </c>
      <c r="K40" s="25" t="s">
        <v>753</v>
      </c>
      <c r="L40" s="25" t="s">
        <v>22</v>
      </c>
      <c r="M40" s="25" t="s">
        <v>833</v>
      </c>
      <c r="N40" s="25"/>
    </row>
    <row r="41" s="7" customFormat="true" ht="140.25" hidden="false" customHeight="true" outlineLevel="0" collapsed="false">
      <c r="A41" s="10" t="s">
        <v>834</v>
      </c>
      <c r="B41" s="15" t="n">
        <v>10</v>
      </c>
      <c r="C41" s="10" t="s">
        <v>835</v>
      </c>
      <c r="D41" s="10" t="s">
        <v>20</v>
      </c>
      <c r="E41" s="10" t="s">
        <v>219</v>
      </c>
      <c r="F41" s="10" t="s">
        <v>836</v>
      </c>
      <c r="G41" s="10" t="s">
        <v>837</v>
      </c>
      <c r="H41" s="10" t="n">
        <f aca="false">'C&amp;A Quantification'!O42</f>
        <v>33</v>
      </c>
      <c r="I41" s="15" t="str">
        <f aca="false">'C&amp;A Quantification'!P42</f>
        <v/>
      </c>
      <c r="J41" s="25" t="s">
        <v>826</v>
      </c>
      <c r="K41" s="25" t="s">
        <v>767</v>
      </c>
      <c r="L41" s="25" t="s">
        <v>22</v>
      </c>
      <c r="M41" s="25" t="s">
        <v>833</v>
      </c>
      <c r="N41" s="25"/>
    </row>
    <row r="42" s="7" customFormat="true" ht="102" hidden="false" customHeight="false" outlineLevel="0" collapsed="false">
      <c r="A42" s="10"/>
      <c r="B42" s="15" t="n">
        <v>11</v>
      </c>
      <c r="C42" s="10" t="s">
        <v>838</v>
      </c>
      <c r="D42" s="10" t="s">
        <v>20</v>
      </c>
      <c r="E42" s="10" t="s">
        <v>219</v>
      </c>
      <c r="F42" s="10" t="s">
        <v>839</v>
      </c>
      <c r="G42" s="10" t="s">
        <v>840</v>
      </c>
      <c r="H42" s="10" t="n">
        <f aca="false">'C&amp;A Quantification'!O43</f>
        <v>33</v>
      </c>
      <c r="I42" s="15" t="str">
        <f aca="false">'C&amp;A Quantification'!P43</f>
        <v/>
      </c>
      <c r="J42" s="25" t="s">
        <v>826</v>
      </c>
      <c r="K42" s="25" t="s">
        <v>841</v>
      </c>
      <c r="L42" s="25" t="s">
        <v>22</v>
      </c>
      <c r="M42" s="25" t="s">
        <v>833</v>
      </c>
      <c r="N42" s="25"/>
    </row>
    <row r="43" s="7" customFormat="true" ht="102" hidden="false" customHeight="false" outlineLevel="0" collapsed="false">
      <c r="A43" s="10"/>
      <c r="B43" s="15" t="n">
        <v>12</v>
      </c>
      <c r="C43" s="10" t="s">
        <v>842</v>
      </c>
      <c r="D43" s="10" t="s">
        <v>843</v>
      </c>
      <c r="E43" s="10" t="s">
        <v>219</v>
      </c>
      <c r="F43" s="10" t="s">
        <v>839</v>
      </c>
      <c r="G43" s="10" t="s">
        <v>844</v>
      </c>
      <c r="H43" s="10" t="n">
        <f aca="false">'C&amp;A Quantification'!O44</f>
        <v>45</v>
      </c>
      <c r="I43" s="15" t="str">
        <f aca="false">'C&amp;A Quantification'!P44</f>
        <v/>
      </c>
      <c r="J43" s="25" t="s">
        <v>807</v>
      </c>
      <c r="K43" s="25" t="s">
        <v>845</v>
      </c>
      <c r="L43" s="25" t="s">
        <v>22</v>
      </c>
      <c r="M43" s="25" t="s">
        <v>833</v>
      </c>
      <c r="N43" s="25"/>
    </row>
    <row r="44" s="7" customFormat="true" ht="89.25" hidden="false" customHeight="true" outlineLevel="0" collapsed="false">
      <c r="A44" s="10" t="s">
        <v>846</v>
      </c>
      <c r="B44" s="15" t="n">
        <v>13</v>
      </c>
      <c r="C44" s="10" t="s">
        <v>847</v>
      </c>
      <c r="D44" s="10" t="s">
        <v>20</v>
      </c>
      <c r="E44" s="10" t="s">
        <v>219</v>
      </c>
      <c r="F44" s="10" t="s">
        <v>848</v>
      </c>
      <c r="G44" s="10" t="s">
        <v>849</v>
      </c>
      <c r="H44" s="10" t="n">
        <f aca="false">'C&amp;A Quantification'!O45</f>
        <v>527</v>
      </c>
      <c r="I44" s="11" t="str">
        <f aca="false">'C&amp;A Quantification'!P45</f>
        <v>YES</v>
      </c>
      <c r="J44" s="25" t="s">
        <v>850</v>
      </c>
      <c r="K44" s="25" t="s">
        <v>851</v>
      </c>
      <c r="L44" s="25" t="s">
        <v>22</v>
      </c>
      <c r="M44" s="25" t="s">
        <v>833</v>
      </c>
      <c r="N44" s="25"/>
    </row>
    <row r="45" s="7" customFormat="true" ht="140.25" hidden="false" customHeight="false" outlineLevel="0" collapsed="false">
      <c r="A45" s="10"/>
      <c r="B45" s="15" t="n">
        <v>14</v>
      </c>
      <c r="C45" s="10" t="s">
        <v>852</v>
      </c>
      <c r="D45" s="10" t="s">
        <v>784</v>
      </c>
      <c r="E45" s="10" t="s">
        <v>219</v>
      </c>
      <c r="F45" s="10" t="s">
        <v>848</v>
      </c>
      <c r="G45" s="10" t="s">
        <v>853</v>
      </c>
      <c r="H45" s="10" t="n">
        <f aca="false">'C&amp;A Quantification'!O46</f>
        <v>28</v>
      </c>
      <c r="I45" s="15" t="str">
        <f aca="false">'C&amp;A Quantification'!P46</f>
        <v/>
      </c>
      <c r="J45" s="25" t="s">
        <v>854</v>
      </c>
      <c r="K45" s="25" t="s">
        <v>767</v>
      </c>
      <c r="L45" s="25" t="s">
        <v>22</v>
      </c>
      <c r="M45" s="25" t="s">
        <v>735</v>
      </c>
      <c r="N45" s="25"/>
    </row>
    <row r="46" s="7" customFormat="true" ht="140.25" hidden="false" customHeight="false" outlineLevel="0" collapsed="false">
      <c r="A46" s="10"/>
      <c r="B46" s="15" t="n">
        <v>15</v>
      </c>
      <c r="C46" s="10" t="s">
        <v>852</v>
      </c>
      <c r="D46" s="10" t="s">
        <v>20</v>
      </c>
      <c r="E46" s="10" t="s">
        <v>219</v>
      </c>
      <c r="F46" s="10" t="s">
        <v>855</v>
      </c>
      <c r="G46" s="10" t="s">
        <v>856</v>
      </c>
      <c r="H46" s="10" t="n">
        <f aca="false">'C&amp;A Quantification'!O47</f>
        <v>28</v>
      </c>
      <c r="I46" s="15" t="str">
        <f aca="false">'C&amp;A Quantification'!P47</f>
        <v/>
      </c>
      <c r="J46" s="25" t="s">
        <v>850</v>
      </c>
      <c r="K46" s="25" t="s">
        <v>767</v>
      </c>
      <c r="L46" s="25" t="s">
        <v>22</v>
      </c>
      <c r="M46" s="25" t="s">
        <v>735</v>
      </c>
      <c r="N46" s="25"/>
    </row>
    <row r="47" s="7" customFormat="true" ht="114.75" hidden="false" customHeight="true" outlineLevel="0" collapsed="false">
      <c r="A47" s="10" t="s">
        <v>857</v>
      </c>
      <c r="B47" s="15" t="n">
        <v>16</v>
      </c>
      <c r="C47" s="10" t="s">
        <v>858</v>
      </c>
      <c r="D47" s="10" t="s">
        <v>20</v>
      </c>
      <c r="E47" s="10" t="s">
        <v>219</v>
      </c>
      <c r="F47" s="10" t="s">
        <v>839</v>
      </c>
      <c r="G47" s="10" t="s">
        <v>859</v>
      </c>
      <c r="H47" s="10" t="n">
        <f aca="false">'C&amp;A Quantification'!O48</f>
        <v>537</v>
      </c>
      <c r="I47" s="11" t="str">
        <f aca="false">'C&amp;A Quantification'!P48</f>
        <v>YES</v>
      </c>
      <c r="J47" s="25" t="s">
        <v>750</v>
      </c>
      <c r="K47" s="25" t="s">
        <v>860</v>
      </c>
      <c r="L47" s="25" t="s">
        <v>22</v>
      </c>
      <c r="M47" s="25" t="s">
        <v>735</v>
      </c>
      <c r="N47" s="25"/>
    </row>
    <row r="48" s="7" customFormat="true" ht="89.25" hidden="false" customHeight="true" outlineLevel="0" collapsed="false">
      <c r="A48" s="10"/>
      <c r="B48" s="15" t="n">
        <v>17</v>
      </c>
      <c r="C48" s="10" t="s">
        <v>861</v>
      </c>
      <c r="D48" s="10" t="s">
        <v>843</v>
      </c>
      <c r="E48" s="10" t="s">
        <v>219</v>
      </c>
      <c r="F48" s="10" t="s">
        <v>862</v>
      </c>
      <c r="G48" s="10" t="s">
        <v>863</v>
      </c>
      <c r="H48" s="10" t="n">
        <f aca="false">'C&amp;A Quantification'!O49</f>
        <v>15</v>
      </c>
      <c r="I48" s="15" t="str">
        <f aca="false">'C&amp;A Quantification'!P49</f>
        <v/>
      </c>
      <c r="J48" s="25" t="s">
        <v>864</v>
      </c>
      <c r="K48" s="25" t="s">
        <v>789</v>
      </c>
      <c r="L48" s="25" t="s">
        <v>22</v>
      </c>
      <c r="M48" s="25" t="s">
        <v>23</v>
      </c>
      <c r="N48" s="25"/>
    </row>
    <row r="49" s="7" customFormat="true" ht="89.25" hidden="false" customHeight="false" outlineLevel="0" collapsed="false">
      <c r="A49" s="10"/>
      <c r="B49" s="10"/>
      <c r="C49" s="10"/>
      <c r="D49" s="10"/>
      <c r="E49" s="10" t="s">
        <v>225</v>
      </c>
      <c r="F49" s="10" t="s">
        <v>865</v>
      </c>
      <c r="G49" s="10" t="s">
        <v>866</v>
      </c>
      <c r="H49" s="10" t="n">
        <f aca="false">'C&amp;A Quantification'!O50</f>
        <v>18</v>
      </c>
      <c r="I49" s="15" t="str">
        <f aca="false">'C&amp;A Quantification'!P50</f>
        <v/>
      </c>
      <c r="J49" s="25" t="s">
        <v>867</v>
      </c>
      <c r="K49" s="25" t="s">
        <v>789</v>
      </c>
      <c r="L49" s="25" t="s">
        <v>22</v>
      </c>
      <c r="M49" s="25" t="s">
        <v>23</v>
      </c>
      <c r="N49" s="25"/>
    </row>
    <row r="50" s="7" customFormat="true" ht="140.25" hidden="false" customHeight="true" outlineLevel="0" collapsed="false">
      <c r="A50" s="10" t="s">
        <v>87</v>
      </c>
      <c r="B50" s="15" t="n">
        <v>18</v>
      </c>
      <c r="C50" s="10" t="s">
        <v>858</v>
      </c>
      <c r="D50" s="10" t="s">
        <v>784</v>
      </c>
      <c r="E50" s="10" t="s">
        <v>219</v>
      </c>
      <c r="F50" s="10" t="s">
        <v>848</v>
      </c>
      <c r="G50" s="10" t="s">
        <v>868</v>
      </c>
      <c r="H50" s="10" t="n">
        <f aca="false">'C&amp;A Quantification'!O51</f>
        <v>537</v>
      </c>
      <c r="I50" s="11" t="str">
        <f aca="false">'C&amp;A Quantification'!P51</f>
        <v>YES</v>
      </c>
      <c r="J50" s="25" t="s">
        <v>750</v>
      </c>
      <c r="K50" s="25" t="s">
        <v>489</v>
      </c>
      <c r="L50" s="25" t="s">
        <v>22</v>
      </c>
      <c r="M50" s="25" t="s">
        <v>833</v>
      </c>
      <c r="N50" s="25"/>
    </row>
    <row r="51" s="7" customFormat="true" ht="51" hidden="false" customHeight="false" outlineLevel="0" collapsed="false">
      <c r="A51" s="10"/>
      <c r="B51" s="10"/>
      <c r="C51" s="10" t="s">
        <v>869</v>
      </c>
      <c r="D51" s="10" t="s">
        <v>20</v>
      </c>
      <c r="E51" s="10" t="s">
        <v>225</v>
      </c>
      <c r="F51" s="10" t="s">
        <v>828</v>
      </c>
      <c r="G51" s="10" t="s">
        <v>870</v>
      </c>
      <c r="H51" s="10" t="n">
        <f aca="false">'C&amp;A Quantification'!O52</f>
        <v>13</v>
      </c>
      <c r="I51" s="15" t="str">
        <f aca="false">'C&amp;A Quantification'!P52</f>
        <v/>
      </c>
      <c r="J51" s="25" t="s">
        <v>871</v>
      </c>
      <c r="K51" s="25" t="s">
        <v>753</v>
      </c>
      <c r="L51" s="25" t="s">
        <v>22</v>
      </c>
      <c r="M51" s="25" t="s">
        <v>833</v>
      </c>
      <c r="N51" s="25"/>
    </row>
    <row r="52" s="7" customFormat="true" ht="140.25" hidden="false" customHeight="false" outlineLevel="0" collapsed="false">
      <c r="A52" s="10" t="s">
        <v>872</v>
      </c>
      <c r="B52" s="15" t="n">
        <v>19</v>
      </c>
      <c r="C52" s="10" t="s">
        <v>873</v>
      </c>
      <c r="D52" s="10" t="s">
        <v>20</v>
      </c>
      <c r="E52" s="10" t="s">
        <v>219</v>
      </c>
      <c r="F52" s="10" t="s">
        <v>848</v>
      </c>
      <c r="G52" s="10" t="s">
        <v>874</v>
      </c>
      <c r="H52" s="10" t="n">
        <f aca="false">'C&amp;A Quantification'!O53</f>
        <v>42</v>
      </c>
      <c r="I52" s="15" t="str">
        <f aca="false">'C&amp;A Quantification'!P53</f>
        <v/>
      </c>
      <c r="J52" s="25" t="s">
        <v>875</v>
      </c>
      <c r="K52" s="25" t="s">
        <v>876</v>
      </c>
      <c r="L52" s="25" t="s">
        <v>22</v>
      </c>
      <c r="M52" s="25" t="s">
        <v>833</v>
      </c>
      <c r="N52" s="25"/>
    </row>
    <row r="53" s="7" customFormat="true" ht="140.25" hidden="false" customHeight="false" outlineLevel="0" collapsed="false">
      <c r="A53" s="10" t="s">
        <v>877</v>
      </c>
      <c r="B53" s="10" t="n">
        <v>20</v>
      </c>
      <c r="C53" s="10" t="s">
        <v>878</v>
      </c>
      <c r="D53" s="10" t="s">
        <v>20</v>
      </c>
      <c r="E53" s="10" t="s">
        <v>219</v>
      </c>
      <c r="F53" s="10" t="s">
        <v>879</v>
      </c>
      <c r="G53" s="10" t="s">
        <v>880</v>
      </c>
      <c r="H53" s="10" t="n">
        <f aca="false">'C&amp;A Quantification'!O54</f>
        <v>42</v>
      </c>
      <c r="I53" s="15" t="str">
        <f aca="false">'C&amp;A Quantification'!P54</f>
        <v/>
      </c>
      <c r="J53" s="25" t="s">
        <v>750</v>
      </c>
      <c r="K53" s="25" t="s">
        <v>881</v>
      </c>
      <c r="L53" s="25" t="s">
        <v>22</v>
      </c>
      <c r="M53" s="25" t="s">
        <v>833</v>
      </c>
      <c r="N53" s="25"/>
    </row>
    <row r="54" s="7" customFormat="true" ht="76.5" hidden="false" customHeight="false" outlineLevel="0" collapsed="false">
      <c r="A54" s="10" t="s">
        <v>882</v>
      </c>
      <c r="B54" s="15" t="n">
        <v>21</v>
      </c>
      <c r="C54" s="10" t="s">
        <v>883</v>
      </c>
      <c r="D54" s="10" t="s">
        <v>20</v>
      </c>
      <c r="E54" s="10" t="s">
        <v>219</v>
      </c>
      <c r="F54" s="10" t="s">
        <v>884</v>
      </c>
      <c r="G54" s="10" t="s">
        <v>885</v>
      </c>
      <c r="H54" s="10" t="n">
        <f aca="false">'C&amp;A Quantification'!O55</f>
        <v>27</v>
      </c>
      <c r="I54" s="15" t="str">
        <f aca="false">'C&amp;A Quantification'!P55</f>
        <v/>
      </c>
      <c r="J54" s="25" t="s">
        <v>886</v>
      </c>
      <c r="K54" s="25" t="s">
        <v>808</v>
      </c>
      <c r="L54" s="25" t="s">
        <v>22</v>
      </c>
      <c r="M54" s="25" t="s">
        <v>833</v>
      </c>
      <c r="N54" s="25"/>
    </row>
    <row r="55" s="7" customFormat="true" ht="51" hidden="false" customHeight="true" outlineLevel="0" collapsed="false">
      <c r="A55" s="10" t="s">
        <v>887</v>
      </c>
      <c r="B55" s="10" t="n">
        <v>24</v>
      </c>
      <c r="C55" s="10" t="s">
        <v>888</v>
      </c>
      <c r="D55" s="10" t="s">
        <v>20</v>
      </c>
      <c r="E55" s="10" t="s">
        <v>219</v>
      </c>
      <c r="F55" s="10" t="s">
        <v>889</v>
      </c>
      <c r="G55" s="10" t="s">
        <v>890</v>
      </c>
      <c r="H55" s="10" t="n">
        <f aca="false">'C&amp;A Quantification'!O56</f>
        <v>284</v>
      </c>
      <c r="I55" s="15" t="str">
        <f aca="false">'C&amp;A Quantification'!P56</f>
        <v/>
      </c>
      <c r="J55" s="25" t="s">
        <v>867</v>
      </c>
      <c r="K55" s="25" t="s">
        <v>753</v>
      </c>
      <c r="L55" s="25" t="s">
        <v>22</v>
      </c>
      <c r="M55" s="25" t="s">
        <v>833</v>
      </c>
      <c r="N55" s="25"/>
    </row>
    <row r="56" s="7" customFormat="true" ht="76.5" hidden="false" customHeight="false" outlineLevel="0" collapsed="false">
      <c r="A56" s="10"/>
      <c r="B56" s="15" t="n">
        <v>25</v>
      </c>
      <c r="C56" s="10" t="s">
        <v>891</v>
      </c>
      <c r="D56" s="10" t="s">
        <v>20</v>
      </c>
      <c r="E56" s="10" t="s">
        <v>219</v>
      </c>
      <c r="F56" s="10" t="s">
        <v>892</v>
      </c>
      <c r="G56" s="10" t="s">
        <v>893</v>
      </c>
      <c r="H56" s="10" t="n">
        <f aca="false">'C&amp;A Quantification'!O57</f>
        <v>28</v>
      </c>
      <c r="I56" s="15" t="str">
        <f aca="false">'C&amp;A Quantification'!P57</f>
        <v/>
      </c>
      <c r="J56" s="25" t="s">
        <v>886</v>
      </c>
      <c r="K56" s="25" t="s">
        <v>808</v>
      </c>
      <c r="L56" s="25" t="s">
        <v>22</v>
      </c>
      <c r="M56" s="25" t="s">
        <v>833</v>
      </c>
      <c r="N56" s="25"/>
    </row>
    <row r="57" s="7" customFormat="true" ht="89.25" hidden="false" customHeight="false" outlineLevel="0" collapsed="false">
      <c r="A57" s="10" t="s">
        <v>894</v>
      </c>
      <c r="B57" s="10" t="n">
        <v>26</v>
      </c>
      <c r="C57" s="10" t="s">
        <v>895</v>
      </c>
      <c r="D57" s="10" t="s">
        <v>20</v>
      </c>
      <c r="E57" s="10" t="s">
        <v>219</v>
      </c>
      <c r="F57" s="10" t="s">
        <v>896</v>
      </c>
      <c r="G57" s="10" t="s">
        <v>897</v>
      </c>
      <c r="H57" s="10" t="n">
        <f aca="false">'C&amp;A Quantification'!O58</f>
        <v>9</v>
      </c>
      <c r="I57" s="15" t="str">
        <f aca="false">'C&amp;A Quantification'!P58</f>
        <v/>
      </c>
      <c r="J57" s="25" t="s">
        <v>898</v>
      </c>
      <c r="K57" s="25" t="s">
        <v>899</v>
      </c>
      <c r="L57" s="25" t="s">
        <v>22</v>
      </c>
      <c r="M57" s="25" t="s">
        <v>833</v>
      </c>
      <c r="N57" s="25"/>
    </row>
    <row r="58" s="7" customFormat="true" ht="51" hidden="false" customHeight="true" outlineLevel="0" collapsed="false">
      <c r="A58" s="29" t="s">
        <v>91</v>
      </c>
      <c r="B58" s="15" t="n">
        <v>27</v>
      </c>
      <c r="C58" s="29" t="s">
        <v>900</v>
      </c>
      <c r="D58" s="10" t="s">
        <v>20</v>
      </c>
      <c r="E58" s="10" t="s">
        <v>219</v>
      </c>
      <c r="F58" s="10" t="s">
        <v>901</v>
      </c>
      <c r="G58" s="10" t="s">
        <v>902</v>
      </c>
      <c r="H58" s="10" t="n">
        <f aca="false">'C&amp;A Quantification'!O59</f>
        <v>282</v>
      </c>
      <c r="I58" s="15" t="str">
        <f aca="false">'C&amp;A Quantification'!P59</f>
        <v/>
      </c>
      <c r="J58" s="25" t="s">
        <v>867</v>
      </c>
      <c r="K58" s="25" t="s">
        <v>753</v>
      </c>
      <c r="L58" s="25" t="s">
        <v>22</v>
      </c>
      <c r="M58" s="25" t="s">
        <v>833</v>
      </c>
      <c r="N58" s="25"/>
    </row>
    <row r="59" s="7" customFormat="true" ht="51" hidden="false" customHeight="false" outlineLevel="0" collapsed="false">
      <c r="A59" s="29"/>
      <c r="B59" s="15"/>
      <c r="C59" s="29"/>
      <c r="D59" s="10"/>
      <c r="E59" s="10" t="s">
        <v>225</v>
      </c>
      <c r="F59" s="10" t="s">
        <v>903</v>
      </c>
      <c r="G59" s="10" t="s">
        <v>904</v>
      </c>
      <c r="H59" s="10" t="n">
        <f aca="false">'C&amp;A Quantification'!O60</f>
        <v>12</v>
      </c>
      <c r="I59" s="15" t="str">
        <f aca="false">'C&amp;A Quantification'!P60</f>
        <v/>
      </c>
      <c r="J59" s="25" t="s">
        <v>905</v>
      </c>
      <c r="K59" s="25" t="s">
        <v>753</v>
      </c>
      <c r="L59" s="25" t="s">
        <v>22</v>
      </c>
      <c r="M59" s="25" t="s">
        <v>833</v>
      </c>
      <c r="N59" s="25"/>
    </row>
    <row r="60" s="7" customFormat="true" ht="76.5" hidden="false" customHeight="false" outlineLevel="0" collapsed="false">
      <c r="A60" s="29"/>
      <c r="B60" s="15"/>
      <c r="C60" s="29"/>
      <c r="D60" s="10"/>
      <c r="E60" s="10" t="s">
        <v>228</v>
      </c>
      <c r="F60" s="10" t="s">
        <v>906</v>
      </c>
      <c r="G60" s="10" t="s">
        <v>907</v>
      </c>
      <c r="H60" s="10" t="n">
        <f aca="false">'C&amp;A Quantification'!O61</f>
        <v>11</v>
      </c>
      <c r="I60" s="15" t="str">
        <f aca="false">'C&amp;A Quantification'!P61</f>
        <v/>
      </c>
      <c r="J60" s="25" t="s">
        <v>886</v>
      </c>
      <c r="K60" s="25" t="s">
        <v>808</v>
      </c>
      <c r="L60" s="25" t="s">
        <v>22</v>
      </c>
      <c r="M60" s="25" t="s">
        <v>833</v>
      </c>
      <c r="N60" s="25"/>
    </row>
    <row r="61" s="7" customFormat="true" ht="140.25" hidden="false" customHeight="false" outlineLevel="0" collapsed="false">
      <c r="A61" s="29"/>
      <c r="B61" s="15"/>
      <c r="C61" s="29"/>
      <c r="D61" s="10"/>
      <c r="E61" s="10" t="s">
        <v>245</v>
      </c>
      <c r="F61" s="10" t="s">
        <v>908</v>
      </c>
      <c r="G61" s="10" t="s">
        <v>909</v>
      </c>
      <c r="H61" s="10" t="n">
        <f aca="false">'C&amp;A Quantification'!O62</f>
        <v>535</v>
      </c>
      <c r="I61" s="11" t="str">
        <f aca="false">'C&amp;A Quantification'!P62</f>
        <v>YES</v>
      </c>
      <c r="J61" s="25" t="s">
        <v>750</v>
      </c>
      <c r="K61" s="25" t="s">
        <v>881</v>
      </c>
      <c r="L61" s="25" t="s">
        <v>22</v>
      </c>
      <c r="M61" s="25" t="s">
        <v>833</v>
      </c>
      <c r="N61" s="25"/>
    </row>
    <row r="62" s="7" customFormat="true" ht="114.75" hidden="false" customHeight="true" outlineLevel="0" collapsed="false">
      <c r="A62" s="29" t="s">
        <v>910</v>
      </c>
      <c r="B62" s="82" t="n">
        <v>28</v>
      </c>
      <c r="C62" s="29" t="s">
        <v>183</v>
      </c>
      <c r="D62" s="29" t="s">
        <v>20</v>
      </c>
      <c r="E62" s="10" t="s">
        <v>219</v>
      </c>
      <c r="F62" s="10" t="s">
        <v>472</v>
      </c>
      <c r="G62" s="10" t="s">
        <v>911</v>
      </c>
      <c r="H62" s="10" t="n">
        <f aca="false">'C&amp;A Quantification'!O63</f>
        <v>0</v>
      </c>
      <c r="I62" s="10" t="str">
        <f aca="false">'C&amp;A Quantification'!P63</f>
        <v/>
      </c>
      <c r="J62" s="25" t="s">
        <v>912</v>
      </c>
      <c r="K62" s="25" t="s">
        <v>860</v>
      </c>
      <c r="L62" s="25" t="s">
        <v>22</v>
      </c>
      <c r="M62" s="25" t="s">
        <v>224</v>
      </c>
      <c r="N62" s="25"/>
    </row>
    <row r="63" s="7" customFormat="true" ht="114.75" hidden="false" customHeight="false" outlineLevel="0" collapsed="false">
      <c r="A63" s="29"/>
      <c r="B63" s="29"/>
      <c r="C63" s="29"/>
      <c r="D63" s="29"/>
      <c r="E63" s="10" t="s">
        <v>225</v>
      </c>
      <c r="F63" s="10" t="s">
        <v>475</v>
      </c>
      <c r="G63" s="10" t="s">
        <v>913</v>
      </c>
      <c r="H63" s="10" t="n">
        <f aca="false">'C&amp;A Quantification'!O64</f>
        <v>27</v>
      </c>
      <c r="I63" s="10" t="str">
        <f aca="false">'C&amp;A Quantification'!P64</f>
        <v/>
      </c>
      <c r="J63" s="25" t="s">
        <v>914</v>
      </c>
      <c r="K63" s="25" t="s">
        <v>860</v>
      </c>
      <c r="L63" s="25" t="s">
        <v>22</v>
      </c>
      <c r="M63" s="25" t="s">
        <v>224</v>
      </c>
      <c r="N63" s="25"/>
    </row>
    <row r="64" s="7" customFormat="true" ht="114.75" hidden="false" customHeight="false" outlineLevel="0" collapsed="false">
      <c r="A64" s="29"/>
      <c r="B64" s="29"/>
      <c r="C64" s="29"/>
      <c r="D64" s="29"/>
      <c r="E64" s="10" t="s">
        <v>228</v>
      </c>
      <c r="F64" s="10" t="s">
        <v>478</v>
      </c>
      <c r="G64" s="10" t="s">
        <v>915</v>
      </c>
      <c r="H64" s="10" t="n">
        <f aca="false">'C&amp;A Quantification'!O65</f>
        <v>519</v>
      </c>
      <c r="I64" s="11" t="str">
        <f aca="false">'C&amp;A Quantification'!P65</f>
        <v>YES</v>
      </c>
      <c r="J64" s="25" t="s">
        <v>912</v>
      </c>
      <c r="K64" s="25" t="s">
        <v>860</v>
      </c>
      <c r="L64" s="25" t="s">
        <v>22</v>
      </c>
      <c r="M64" s="25" t="s">
        <v>224</v>
      </c>
      <c r="N64" s="25"/>
    </row>
    <row r="65" s="7" customFormat="true" ht="114.75" hidden="false" customHeight="false" outlineLevel="0" collapsed="false">
      <c r="A65" s="29"/>
      <c r="B65" s="72" t="n">
        <v>29</v>
      </c>
      <c r="C65" s="25" t="s">
        <v>916</v>
      </c>
      <c r="D65" s="10" t="s">
        <v>39</v>
      </c>
      <c r="E65" s="10" t="s">
        <v>219</v>
      </c>
      <c r="F65" s="10" t="s">
        <v>480</v>
      </c>
      <c r="G65" s="10" t="s">
        <v>917</v>
      </c>
      <c r="H65" s="10" t="n">
        <f aca="false">'C&amp;A Quantification'!O66</f>
        <v>0</v>
      </c>
      <c r="I65" s="10" t="str">
        <f aca="false">'C&amp;A Quantification'!P66</f>
        <v/>
      </c>
      <c r="J65" s="25" t="s">
        <v>898</v>
      </c>
      <c r="K65" s="25" t="s">
        <v>860</v>
      </c>
      <c r="L65" s="25" t="s">
        <v>22</v>
      </c>
      <c r="M65" s="25" t="s">
        <v>224</v>
      </c>
      <c r="N65" s="25"/>
    </row>
    <row r="66" s="7" customFormat="true" ht="114.75" hidden="false" customHeight="true" outlineLevel="0" collapsed="false">
      <c r="A66" s="29"/>
      <c r="B66" s="96" t="n">
        <v>30</v>
      </c>
      <c r="C66" s="29" t="s">
        <v>918</v>
      </c>
      <c r="D66" s="29" t="s">
        <v>39</v>
      </c>
      <c r="E66" s="10" t="s">
        <v>219</v>
      </c>
      <c r="F66" s="10" t="s">
        <v>232</v>
      </c>
      <c r="G66" s="10" t="s">
        <v>919</v>
      </c>
      <c r="H66" s="10" t="n">
        <f aca="false">'C&amp;A Quantification'!O67</f>
        <v>10</v>
      </c>
      <c r="I66" s="10" t="str">
        <f aca="false">'C&amp;A Quantification'!P67</f>
        <v/>
      </c>
      <c r="J66" s="25" t="s">
        <v>912</v>
      </c>
      <c r="K66" s="25" t="s">
        <v>860</v>
      </c>
      <c r="L66" s="25" t="s">
        <v>22</v>
      </c>
      <c r="M66" s="25" t="s">
        <v>224</v>
      </c>
      <c r="N66" s="25"/>
    </row>
    <row r="67" s="7" customFormat="true" ht="114.75" hidden="false" customHeight="false" outlineLevel="0" collapsed="false">
      <c r="A67" s="29"/>
      <c r="B67" s="29"/>
      <c r="C67" s="29"/>
      <c r="D67" s="29"/>
      <c r="E67" s="10" t="s">
        <v>225</v>
      </c>
      <c r="F67" s="10" t="s">
        <v>235</v>
      </c>
      <c r="G67" s="10" t="s">
        <v>920</v>
      </c>
      <c r="H67" s="10" t="n">
        <f aca="false">'C&amp;A Quantification'!O68</f>
        <v>0</v>
      </c>
      <c r="I67" s="10" t="str">
        <f aca="false">'C&amp;A Quantification'!P68</f>
        <v/>
      </c>
      <c r="J67" s="25" t="s">
        <v>912</v>
      </c>
      <c r="K67" s="25" t="s">
        <v>860</v>
      </c>
      <c r="L67" s="25" t="s">
        <v>22</v>
      </c>
      <c r="M67" s="25" t="s">
        <v>224</v>
      </c>
      <c r="N67" s="25"/>
    </row>
    <row r="68" s="7" customFormat="true" ht="114.75" hidden="false" customHeight="true" outlineLevel="0" collapsed="false">
      <c r="A68" s="29"/>
      <c r="B68" s="96" t="n">
        <v>31</v>
      </c>
      <c r="C68" s="10" t="s">
        <v>67</v>
      </c>
      <c r="D68" s="10" t="s">
        <v>20</v>
      </c>
      <c r="E68" s="10" t="s">
        <v>219</v>
      </c>
      <c r="F68" s="10" t="s">
        <v>237</v>
      </c>
      <c r="G68" s="10" t="s">
        <v>921</v>
      </c>
      <c r="H68" s="10" t="n">
        <f aca="false">'C&amp;A Quantification'!O69</f>
        <v>0</v>
      </c>
      <c r="I68" s="10" t="str">
        <f aca="false">'C&amp;A Quantification'!P69</f>
        <v/>
      </c>
      <c r="J68" s="25" t="s">
        <v>912</v>
      </c>
      <c r="K68" s="25" t="s">
        <v>860</v>
      </c>
      <c r="L68" s="25" t="s">
        <v>22</v>
      </c>
      <c r="M68" s="25" t="s">
        <v>224</v>
      </c>
      <c r="N68" s="25"/>
    </row>
    <row r="69" s="7" customFormat="true" ht="114.75" hidden="false" customHeight="false" outlineLevel="0" collapsed="false">
      <c r="A69" s="29"/>
      <c r="B69" s="29"/>
      <c r="C69" s="10"/>
      <c r="D69" s="10"/>
      <c r="E69" s="10" t="s">
        <v>225</v>
      </c>
      <c r="F69" s="10" t="s">
        <v>500</v>
      </c>
      <c r="G69" s="10" t="s">
        <v>922</v>
      </c>
      <c r="H69" s="10" t="n">
        <f aca="false">'C&amp;A Quantification'!O70</f>
        <v>0</v>
      </c>
      <c r="I69" s="10" t="str">
        <f aca="false">'C&amp;A Quantification'!P70</f>
        <v/>
      </c>
      <c r="J69" s="25" t="s">
        <v>912</v>
      </c>
      <c r="K69" s="25" t="s">
        <v>860</v>
      </c>
      <c r="L69" s="25" t="s">
        <v>22</v>
      </c>
      <c r="M69" s="25" t="s">
        <v>224</v>
      </c>
      <c r="N69" s="25"/>
    </row>
    <row r="70" s="7" customFormat="true" ht="140.25" hidden="false" customHeight="false" outlineLevel="0" collapsed="false">
      <c r="A70" s="29"/>
      <c r="B70" s="29"/>
      <c r="C70" s="10"/>
      <c r="D70" s="10"/>
      <c r="E70" s="10" t="s">
        <v>228</v>
      </c>
      <c r="F70" s="10" t="s">
        <v>241</v>
      </c>
      <c r="G70" s="10" t="s">
        <v>923</v>
      </c>
      <c r="H70" s="10" t="n">
        <f aca="false">'C&amp;A Quantification'!O71</f>
        <v>43</v>
      </c>
      <c r="I70" s="15" t="str">
        <f aca="false">'C&amp;A Quantification'!P71</f>
        <v/>
      </c>
      <c r="J70" s="25" t="s">
        <v>750</v>
      </c>
      <c r="K70" s="25" t="s">
        <v>876</v>
      </c>
      <c r="L70" s="25" t="s">
        <v>22</v>
      </c>
      <c r="M70" s="25" t="s">
        <v>224</v>
      </c>
      <c r="N70" s="25"/>
    </row>
    <row r="71" s="7" customFormat="true" ht="140.25" hidden="false" customHeight="false" outlineLevel="0" collapsed="false">
      <c r="A71" s="29"/>
      <c r="B71" s="29"/>
      <c r="C71" s="10"/>
      <c r="D71" s="10"/>
      <c r="E71" s="10" t="s">
        <v>245</v>
      </c>
      <c r="F71" s="10" t="s">
        <v>243</v>
      </c>
      <c r="G71" s="10" t="s">
        <v>924</v>
      </c>
      <c r="H71" s="10" t="n">
        <f aca="false">'C&amp;A Quantification'!O72</f>
        <v>535</v>
      </c>
      <c r="I71" s="11" t="str">
        <f aca="false">'C&amp;A Quantification'!P72</f>
        <v>YES</v>
      </c>
      <c r="J71" s="25" t="s">
        <v>750</v>
      </c>
      <c r="K71" s="25" t="s">
        <v>876</v>
      </c>
      <c r="L71" s="25" t="s">
        <v>22</v>
      </c>
      <c r="M71" s="25" t="s">
        <v>224</v>
      </c>
      <c r="N71" s="25"/>
    </row>
    <row r="72" s="7" customFormat="true" ht="140.25" hidden="false" customHeight="false" outlineLevel="0" collapsed="false">
      <c r="A72" s="29"/>
      <c r="B72" s="29"/>
      <c r="C72" s="10"/>
      <c r="D72" s="10"/>
      <c r="E72" s="10" t="s">
        <v>248</v>
      </c>
      <c r="F72" s="10" t="s">
        <v>246</v>
      </c>
      <c r="G72" s="10" t="s">
        <v>925</v>
      </c>
      <c r="H72" s="10" t="n">
        <f aca="false">'C&amp;A Quantification'!O73</f>
        <v>43</v>
      </c>
      <c r="I72" s="10" t="str">
        <f aca="false">'C&amp;A Quantification'!P73</f>
        <v/>
      </c>
      <c r="J72" s="25" t="s">
        <v>926</v>
      </c>
      <c r="K72" s="25" t="s">
        <v>876</v>
      </c>
      <c r="L72" s="25" t="s">
        <v>22</v>
      </c>
      <c r="M72" s="25" t="s">
        <v>224</v>
      </c>
      <c r="N72" s="25"/>
    </row>
    <row r="73" s="7" customFormat="true" ht="140.25" hidden="false" customHeight="false" outlineLevel="0" collapsed="false">
      <c r="A73" s="29"/>
      <c r="B73" s="29"/>
      <c r="C73" s="10"/>
      <c r="D73" s="10"/>
      <c r="E73" s="10" t="s">
        <v>322</v>
      </c>
      <c r="F73" s="10" t="s">
        <v>493</v>
      </c>
      <c r="G73" s="10" t="s">
        <v>927</v>
      </c>
      <c r="H73" s="10" t="n">
        <f aca="false">'C&amp;A Quantification'!O74</f>
        <v>28</v>
      </c>
      <c r="I73" s="10" t="str">
        <f aca="false">'C&amp;A Quantification'!P74</f>
        <v/>
      </c>
      <c r="J73" s="25" t="s">
        <v>928</v>
      </c>
      <c r="K73" s="25" t="s">
        <v>876</v>
      </c>
      <c r="L73" s="25" t="s">
        <v>22</v>
      </c>
      <c r="M73" s="25" t="s">
        <v>224</v>
      </c>
      <c r="N73" s="25"/>
    </row>
    <row r="74" s="7" customFormat="true" ht="114.75" hidden="false" customHeight="false" outlineLevel="0" collapsed="false">
      <c r="A74" s="29"/>
      <c r="B74" s="29"/>
      <c r="C74" s="10"/>
      <c r="D74" s="10"/>
      <c r="E74" s="10" t="s">
        <v>497</v>
      </c>
      <c r="F74" s="10" t="s">
        <v>495</v>
      </c>
      <c r="G74" s="10" t="s">
        <v>929</v>
      </c>
      <c r="H74" s="10" t="n">
        <f aca="false">'C&amp;A Quantification'!O75</f>
        <v>0</v>
      </c>
      <c r="I74" s="10" t="str">
        <f aca="false">'C&amp;A Quantification'!P75</f>
        <v/>
      </c>
      <c r="J74" s="25" t="s">
        <v>912</v>
      </c>
      <c r="K74" s="25" t="s">
        <v>860</v>
      </c>
      <c r="L74" s="25" t="s">
        <v>22</v>
      </c>
      <c r="M74" s="25" t="s">
        <v>224</v>
      </c>
      <c r="N74" s="25"/>
    </row>
    <row r="75" s="7" customFormat="true" ht="114.75" hidden="false" customHeight="false" outlineLevel="0" collapsed="false">
      <c r="A75" s="29"/>
      <c r="B75" s="29" t="n">
        <v>32</v>
      </c>
      <c r="C75" s="10"/>
      <c r="D75" s="10"/>
      <c r="E75" s="10" t="s">
        <v>514</v>
      </c>
      <c r="F75" s="10" t="s">
        <v>498</v>
      </c>
      <c r="G75" s="10" t="s">
        <v>930</v>
      </c>
      <c r="H75" s="10" t="n">
        <f aca="false">'C&amp;A Quantification'!O76</f>
        <v>545</v>
      </c>
      <c r="I75" s="11" t="str">
        <f aca="false">'C&amp;A Quantification'!P76</f>
        <v>YES</v>
      </c>
      <c r="J75" s="25" t="s">
        <v>912</v>
      </c>
      <c r="K75" s="25" t="s">
        <v>860</v>
      </c>
      <c r="L75" s="25" t="s">
        <v>22</v>
      </c>
      <c r="M75" s="25" t="s">
        <v>224</v>
      </c>
      <c r="N75" s="25"/>
    </row>
    <row r="76" s="7" customFormat="true" ht="114.75" hidden="false" customHeight="true" outlineLevel="0" collapsed="false">
      <c r="A76" s="29"/>
      <c r="B76" s="29"/>
      <c r="C76" s="10" t="s">
        <v>40</v>
      </c>
      <c r="D76" s="10" t="s">
        <v>20</v>
      </c>
      <c r="E76" s="10" t="s">
        <v>219</v>
      </c>
      <c r="F76" s="10" t="s">
        <v>500</v>
      </c>
      <c r="G76" s="10" t="s">
        <v>931</v>
      </c>
      <c r="H76" s="10" t="n">
        <f aca="false">'C&amp;A Quantification'!O77</f>
        <v>0</v>
      </c>
      <c r="I76" s="10" t="str">
        <f aca="false">'C&amp;A Quantification'!P77</f>
        <v/>
      </c>
      <c r="J76" s="25" t="s">
        <v>912</v>
      </c>
      <c r="K76" s="25" t="s">
        <v>860</v>
      </c>
      <c r="L76" s="25" t="s">
        <v>22</v>
      </c>
      <c r="M76" s="25" t="s">
        <v>224</v>
      </c>
      <c r="N76" s="25"/>
    </row>
    <row r="77" s="7" customFormat="true" ht="114.75" hidden="false" customHeight="false" outlineLevel="0" collapsed="false">
      <c r="A77" s="29"/>
      <c r="B77" s="29"/>
      <c r="C77" s="10"/>
      <c r="D77" s="10"/>
      <c r="E77" s="10" t="s">
        <v>225</v>
      </c>
      <c r="F77" s="10" t="s">
        <v>502</v>
      </c>
      <c r="G77" s="10" t="s">
        <v>932</v>
      </c>
      <c r="H77" s="10" t="n">
        <f aca="false">'C&amp;A Quantification'!O78</f>
        <v>45</v>
      </c>
      <c r="I77" s="10" t="str">
        <f aca="false">'C&amp;A Quantification'!P78</f>
        <v/>
      </c>
      <c r="J77" s="25" t="s">
        <v>912</v>
      </c>
      <c r="K77" s="25" t="s">
        <v>860</v>
      </c>
      <c r="L77" s="25" t="s">
        <v>22</v>
      </c>
      <c r="M77" s="25" t="s">
        <v>224</v>
      </c>
      <c r="N77" s="25"/>
    </row>
    <row r="78" s="7" customFormat="true" ht="114.75" hidden="false" customHeight="false" outlineLevel="0" collapsed="false">
      <c r="A78" s="29"/>
      <c r="B78" s="29"/>
      <c r="C78" s="10"/>
      <c r="D78" s="10"/>
      <c r="E78" s="10" t="s">
        <v>228</v>
      </c>
      <c r="F78" s="10" t="s">
        <v>255</v>
      </c>
      <c r="G78" s="10" t="s">
        <v>933</v>
      </c>
      <c r="H78" s="10" t="n">
        <f aca="false">'C&amp;A Quantification'!O79</f>
        <v>531</v>
      </c>
      <c r="I78" s="11" t="str">
        <f aca="false">'C&amp;A Quantification'!P79</f>
        <v>YES</v>
      </c>
      <c r="J78" s="25" t="s">
        <v>905</v>
      </c>
      <c r="K78" s="25" t="s">
        <v>860</v>
      </c>
      <c r="L78" s="25" t="s">
        <v>22</v>
      </c>
      <c r="M78" s="25" t="s">
        <v>224</v>
      </c>
      <c r="N78" s="25"/>
    </row>
    <row r="79" s="7" customFormat="true" ht="114.75" hidden="false" customHeight="true" outlineLevel="0" collapsed="false">
      <c r="A79" s="29"/>
      <c r="B79" s="29" t="n">
        <v>33</v>
      </c>
      <c r="C79" s="29" t="s">
        <v>58</v>
      </c>
      <c r="D79" s="29" t="s">
        <v>39</v>
      </c>
      <c r="E79" s="10" t="s">
        <v>219</v>
      </c>
      <c r="F79" s="10" t="s">
        <v>257</v>
      </c>
      <c r="G79" s="10" t="s">
        <v>934</v>
      </c>
      <c r="H79" s="10" t="n">
        <f aca="false">'C&amp;A Quantification'!O80</f>
        <v>526</v>
      </c>
      <c r="I79" s="11" t="str">
        <f aca="false">'C&amp;A Quantification'!P80</f>
        <v>YES</v>
      </c>
      <c r="J79" s="25" t="s">
        <v>912</v>
      </c>
      <c r="K79" s="25" t="s">
        <v>860</v>
      </c>
      <c r="L79" s="25" t="s">
        <v>22</v>
      </c>
      <c r="M79" s="25" t="s">
        <v>224</v>
      </c>
      <c r="N79" s="25"/>
    </row>
    <row r="80" s="7" customFormat="true" ht="114.75" hidden="false" customHeight="false" outlineLevel="0" collapsed="false">
      <c r="A80" s="29"/>
      <c r="B80" s="29"/>
      <c r="C80" s="29"/>
      <c r="D80" s="29"/>
      <c r="E80" s="10" t="s">
        <v>225</v>
      </c>
      <c r="F80" s="10" t="s">
        <v>500</v>
      </c>
      <c r="G80" s="10" t="s">
        <v>935</v>
      </c>
      <c r="H80" s="10" t="n">
        <f aca="false">'C&amp;A Quantification'!O81</f>
        <v>0</v>
      </c>
      <c r="I80" s="15" t="str">
        <f aca="false">'C&amp;A Quantification'!P81</f>
        <v/>
      </c>
      <c r="J80" s="25" t="s">
        <v>912</v>
      </c>
      <c r="K80" s="25" t="s">
        <v>860</v>
      </c>
      <c r="L80" s="25" t="s">
        <v>22</v>
      </c>
      <c r="M80" s="25" t="s">
        <v>224</v>
      </c>
      <c r="N80" s="25"/>
    </row>
    <row r="81" s="7" customFormat="true" ht="140.25" hidden="false" customHeight="false" outlineLevel="0" collapsed="false">
      <c r="A81" s="29"/>
      <c r="B81" s="29"/>
      <c r="C81" s="29"/>
      <c r="D81" s="29"/>
      <c r="E81" s="10" t="s">
        <v>228</v>
      </c>
      <c r="F81" s="10" t="s">
        <v>241</v>
      </c>
      <c r="G81" s="10" t="s">
        <v>936</v>
      </c>
      <c r="H81" s="10" t="n">
        <f aca="false">'C&amp;A Quantification'!O82</f>
        <v>555</v>
      </c>
      <c r="I81" s="11" t="str">
        <f aca="false">'C&amp;A Quantification'!P82</f>
        <v>YES</v>
      </c>
      <c r="J81" s="25" t="s">
        <v>750</v>
      </c>
      <c r="K81" s="25" t="s">
        <v>881</v>
      </c>
      <c r="L81" s="25" t="s">
        <v>22</v>
      </c>
      <c r="M81" s="25" t="s">
        <v>224</v>
      </c>
      <c r="N81" s="25"/>
    </row>
    <row r="82" s="7" customFormat="true" ht="140.25" hidden="false" customHeight="false" outlineLevel="0" collapsed="false">
      <c r="A82" s="29"/>
      <c r="B82" s="29"/>
      <c r="C82" s="29"/>
      <c r="D82" s="29"/>
      <c r="E82" s="10" t="s">
        <v>245</v>
      </c>
      <c r="F82" s="10" t="s">
        <v>243</v>
      </c>
      <c r="G82" s="10" t="s">
        <v>937</v>
      </c>
      <c r="H82" s="10" t="n">
        <f aca="false">'C&amp;A Quantification'!O83</f>
        <v>555</v>
      </c>
      <c r="I82" s="11" t="str">
        <f aca="false">'C&amp;A Quantification'!P83</f>
        <v>YES</v>
      </c>
      <c r="J82" s="25" t="s">
        <v>750</v>
      </c>
      <c r="K82" s="25" t="s">
        <v>876</v>
      </c>
      <c r="L82" s="25" t="s">
        <v>22</v>
      </c>
      <c r="M82" s="25" t="s">
        <v>224</v>
      </c>
      <c r="N82" s="25"/>
    </row>
    <row r="83" s="7" customFormat="true" ht="114.75" hidden="false" customHeight="false" outlineLevel="0" collapsed="false">
      <c r="A83" s="29"/>
      <c r="B83" s="29"/>
      <c r="C83" s="29"/>
      <c r="D83" s="29"/>
      <c r="E83" s="10" t="s">
        <v>248</v>
      </c>
      <c r="F83" s="10" t="s">
        <v>263</v>
      </c>
      <c r="G83" s="10" t="s">
        <v>938</v>
      </c>
      <c r="H83" s="10" t="n">
        <f aca="false">'C&amp;A Quantification'!O84</f>
        <v>555</v>
      </c>
      <c r="I83" s="11" t="str">
        <f aca="false">'C&amp;A Quantification'!P84</f>
        <v>YES</v>
      </c>
      <c r="J83" s="25" t="s">
        <v>926</v>
      </c>
      <c r="K83" s="25" t="s">
        <v>860</v>
      </c>
      <c r="L83" s="25" t="s">
        <v>22</v>
      </c>
      <c r="M83" s="25" t="s">
        <v>224</v>
      </c>
      <c r="N83" s="25"/>
    </row>
    <row r="84" s="7" customFormat="true" ht="140.25" hidden="false" customHeight="false" outlineLevel="0" collapsed="false">
      <c r="A84" s="29"/>
      <c r="B84" s="29"/>
      <c r="C84" s="29"/>
      <c r="D84" s="29"/>
      <c r="E84" s="10" t="s">
        <v>322</v>
      </c>
      <c r="F84" s="10" t="s">
        <v>265</v>
      </c>
      <c r="G84" s="10" t="s">
        <v>939</v>
      </c>
      <c r="H84" s="10" t="n">
        <f aca="false">'C&amp;A Quantification'!O85</f>
        <v>545</v>
      </c>
      <c r="I84" s="11" t="str">
        <f aca="false">'C&amp;A Quantification'!P85</f>
        <v>YES</v>
      </c>
      <c r="J84" s="25" t="s">
        <v>926</v>
      </c>
      <c r="K84" s="25" t="s">
        <v>881</v>
      </c>
      <c r="L84" s="25" t="s">
        <v>22</v>
      </c>
      <c r="M84" s="25" t="s">
        <v>224</v>
      </c>
      <c r="N84" s="25"/>
    </row>
    <row r="85" s="7" customFormat="true" ht="114.75" hidden="false" customHeight="false" outlineLevel="0" collapsed="false">
      <c r="A85" s="29"/>
      <c r="B85" s="29"/>
      <c r="C85" s="29"/>
      <c r="D85" s="29"/>
      <c r="E85" s="10" t="s">
        <v>497</v>
      </c>
      <c r="F85" s="10" t="s">
        <v>511</v>
      </c>
      <c r="G85" s="10" t="s">
        <v>940</v>
      </c>
      <c r="H85" s="10" t="n">
        <f aca="false">'C&amp;A Quantification'!O86</f>
        <v>36</v>
      </c>
      <c r="I85" s="15" t="str">
        <f aca="false">'C&amp;A Quantification'!P86</f>
        <v/>
      </c>
      <c r="J85" s="25" t="s">
        <v>941</v>
      </c>
      <c r="K85" s="25" t="s">
        <v>860</v>
      </c>
      <c r="L85" s="25" t="s">
        <v>22</v>
      </c>
      <c r="M85" s="25" t="s">
        <v>224</v>
      </c>
      <c r="N85" s="25"/>
    </row>
    <row r="86" s="7" customFormat="true" ht="114.75" hidden="false" customHeight="false" outlineLevel="0" collapsed="false">
      <c r="A86" s="29"/>
      <c r="B86" s="29"/>
      <c r="C86" s="29"/>
      <c r="D86" s="29"/>
      <c r="E86" s="10" t="s">
        <v>514</v>
      </c>
      <c r="F86" s="10" t="s">
        <v>493</v>
      </c>
      <c r="G86" s="10" t="s">
        <v>942</v>
      </c>
      <c r="H86" s="10" t="n">
        <f aca="false">'C&amp;A Quantification'!O87</f>
        <v>286</v>
      </c>
      <c r="I86" s="15" t="str">
        <f aca="false">'C&amp;A Quantification'!P87</f>
        <v/>
      </c>
      <c r="J86" s="25" t="s">
        <v>905</v>
      </c>
      <c r="K86" s="25" t="s">
        <v>860</v>
      </c>
      <c r="L86" s="25" t="s">
        <v>22</v>
      </c>
      <c r="M86" s="25" t="s">
        <v>224</v>
      </c>
      <c r="N86" s="25"/>
    </row>
    <row r="87" s="7" customFormat="true" ht="114.75" hidden="false" customHeight="true" outlineLevel="0" collapsed="false">
      <c r="A87" s="29"/>
      <c r="B87" s="29" t="n">
        <v>34</v>
      </c>
      <c r="C87" s="29" t="s">
        <v>943</v>
      </c>
      <c r="D87" s="29" t="s">
        <v>20</v>
      </c>
      <c r="E87" s="10" t="s">
        <v>219</v>
      </c>
      <c r="F87" s="10" t="s">
        <v>498</v>
      </c>
      <c r="G87" s="10" t="s">
        <v>944</v>
      </c>
      <c r="H87" s="10" t="n">
        <f aca="false">'C&amp;A Quantification'!O88</f>
        <v>301</v>
      </c>
      <c r="I87" s="15" t="str">
        <f aca="false">'C&amp;A Quantification'!P88</f>
        <v/>
      </c>
      <c r="J87" s="25" t="s">
        <v>912</v>
      </c>
      <c r="K87" s="25" t="s">
        <v>860</v>
      </c>
      <c r="L87" s="25" t="s">
        <v>22</v>
      </c>
      <c r="M87" s="25" t="s">
        <v>224</v>
      </c>
      <c r="N87" s="25"/>
    </row>
    <row r="88" s="7" customFormat="true" ht="114.75" hidden="false" customHeight="false" outlineLevel="0" collapsed="false">
      <c r="A88" s="29"/>
      <c r="B88" s="29"/>
      <c r="C88" s="29"/>
      <c r="D88" s="29"/>
      <c r="E88" s="10" t="s">
        <v>225</v>
      </c>
      <c r="F88" s="10" t="s">
        <v>267</v>
      </c>
      <c r="G88" s="10" t="s">
        <v>945</v>
      </c>
      <c r="H88" s="10" t="n">
        <f aca="false">'C&amp;A Quantification'!O89</f>
        <v>527</v>
      </c>
      <c r="I88" s="11" t="str">
        <f aca="false">'C&amp;A Quantification'!P89</f>
        <v>YES</v>
      </c>
      <c r="J88" s="25" t="s">
        <v>912</v>
      </c>
      <c r="K88" s="25" t="s">
        <v>860</v>
      </c>
      <c r="L88" s="25" t="s">
        <v>22</v>
      </c>
      <c r="M88" s="25" t="s">
        <v>224</v>
      </c>
      <c r="N88" s="25"/>
    </row>
    <row r="89" s="7" customFormat="true" ht="140.25" hidden="false" customHeight="false" outlineLevel="0" collapsed="false">
      <c r="A89" s="29"/>
      <c r="B89" s="29"/>
      <c r="C89" s="29"/>
      <c r="D89" s="29"/>
      <c r="E89" s="10" t="s">
        <v>228</v>
      </c>
      <c r="F89" s="10" t="s">
        <v>269</v>
      </c>
      <c r="G89" s="10" t="s">
        <v>946</v>
      </c>
      <c r="H89" s="10" t="n">
        <f aca="false">'C&amp;A Quantification'!O90</f>
        <v>46</v>
      </c>
      <c r="I89" s="10" t="str">
        <f aca="false">'C&amp;A Quantification'!P90</f>
        <v/>
      </c>
      <c r="J89" s="25" t="s">
        <v>947</v>
      </c>
      <c r="K89" s="25" t="s">
        <v>876</v>
      </c>
      <c r="L89" s="25" t="s">
        <v>22</v>
      </c>
      <c r="M89" s="25" t="s">
        <v>224</v>
      </c>
      <c r="N89" s="25"/>
    </row>
    <row r="90" s="7" customFormat="true" ht="114.75" hidden="false" customHeight="false" outlineLevel="0" collapsed="false">
      <c r="A90" s="29"/>
      <c r="B90" s="10" t="n">
        <v>35</v>
      </c>
      <c r="C90" s="25" t="s">
        <v>948</v>
      </c>
      <c r="D90" s="10" t="s">
        <v>39</v>
      </c>
      <c r="E90" s="10" t="s">
        <v>219</v>
      </c>
      <c r="F90" s="10" t="s">
        <v>521</v>
      </c>
      <c r="G90" s="10" t="s">
        <v>949</v>
      </c>
      <c r="H90" s="10" t="n">
        <f aca="false">'C&amp;A Quantification'!O91</f>
        <v>31</v>
      </c>
      <c r="I90" s="10" t="str">
        <f aca="false">'C&amp;A Quantification'!P91</f>
        <v/>
      </c>
      <c r="J90" s="25" t="s">
        <v>950</v>
      </c>
      <c r="K90" s="25" t="s">
        <v>860</v>
      </c>
      <c r="L90" s="25" t="s">
        <v>22</v>
      </c>
      <c r="M90" s="25" t="s">
        <v>224</v>
      </c>
      <c r="N90" s="25"/>
    </row>
    <row r="91" s="7" customFormat="true" ht="51" hidden="false" customHeight="true" outlineLevel="0" collapsed="false">
      <c r="A91" s="10" t="s">
        <v>523</v>
      </c>
      <c r="B91" s="10" t="n">
        <v>36</v>
      </c>
      <c r="C91" s="25" t="s">
        <v>524</v>
      </c>
      <c r="D91" s="10" t="s">
        <v>39</v>
      </c>
      <c r="E91" s="10" t="s">
        <v>219</v>
      </c>
      <c r="F91" s="10" t="s">
        <v>521</v>
      </c>
      <c r="G91" s="10" t="s">
        <v>951</v>
      </c>
      <c r="H91" s="10" t="n">
        <f aca="false">'C&amp;A Quantification'!O92</f>
        <v>14</v>
      </c>
      <c r="I91" s="10" t="str">
        <f aca="false">'C&amp;A Quantification'!P92</f>
        <v/>
      </c>
      <c r="J91" s="25" t="s">
        <v>527</v>
      </c>
      <c r="K91" s="25"/>
      <c r="L91" s="25" t="s">
        <v>22</v>
      </c>
      <c r="M91" s="25" t="s">
        <v>23</v>
      </c>
      <c r="N91" s="25"/>
    </row>
    <row r="92" s="7" customFormat="true" ht="76.5" hidden="false" customHeight="false" outlineLevel="0" collapsed="false">
      <c r="A92" s="10"/>
      <c r="B92" s="10"/>
      <c r="C92" s="25" t="s">
        <v>528</v>
      </c>
      <c r="D92" s="10" t="s">
        <v>39</v>
      </c>
      <c r="E92" s="10" t="s">
        <v>219</v>
      </c>
      <c r="F92" s="10" t="s">
        <v>525</v>
      </c>
      <c r="G92" s="10" t="s">
        <v>952</v>
      </c>
      <c r="H92" s="10" t="n">
        <f aca="false">'C&amp;A Quantification'!O93</f>
        <v>0</v>
      </c>
      <c r="I92" s="10" t="str">
        <f aca="false">'C&amp;A Quantification'!P93</f>
        <v/>
      </c>
      <c r="J92" s="25" t="s">
        <v>222</v>
      </c>
      <c r="K92" s="25" t="s">
        <v>327</v>
      </c>
      <c r="L92" s="25" t="s">
        <v>22</v>
      </c>
      <c r="M92" s="25" t="s">
        <v>224</v>
      </c>
      <c r="N92" s="25"/>
    </row>
    <row r="93" s="7" customFormat="true" ht="51" hidden="false" customHeight="false" outlineLevel="0" collapsed="false">
      <c r="A93" s="78" t="s">
        <v>953</v>
      </c>
      <c r="B93" s="10" t="n">
        <v>37</v>
      </c>
      <c r="C93" s="25" t="s">
        <v>302</v>
      </c>
      <c r="D93" s="10" t="s">
        <v>545</v>
      </c>
      <c r="E93" s="10" t="s">
        <v>219</v>
      </c>
      <c r="F93" s="10" t="s">
        <v>237</v>
      </c>
      <c r="G93" s="10" t="s">
        <v>954</v>
      </c>
      <c r="H93" s="10" t="n">
        <f aca="false">'C&amp;A Quantification'!O94</f>
        <v>0</v>
      </c>
      <c r="I93" s="10" t="str">
        <f aca="false">'C&amp;A Quantification'!P94</f>
        <v/>
      </c>
      <c r="J93" s="25" t="s">
        <v>305</v>
      </c>
      <c r="K93" s="25" t="s">
        <v>301</v>
      </c>
      <c r="L93" s="25" t="s">
        <v>22</v>
      </c>
      <c r="M93" s="25" t="s">
        <v>833</v>
      </c>
      <c r="N93" s="25"/>
    </row>
    <row r="94" s="7" customFormat="true" ht="51" hidden="false" customHeight="true" outlineLevel="0" collapsed="false">
      <c r="A94" s="10" t="s">
        <v>544</v>
      </c>
      <c r="B94" s="10" t="n">
        <v>38</v>
      </c>
      <c r="C94" s="25" t="s">
        <v>101</v>
      </c>
      <c r="D94" s="10" t="s">
        <v>39</v>
      </c>
      <c r="E94" s="10" t="s">
        <v>219</v>
      </c>
      <c r="F94" s="10" t="s">
        <v>303</v>
      </c>
      <c r="G94" s="10" t="s">
        <v>955</v>
      </c>
      <c r="H94" s="10" t="n">
        <f aca="false">'C&amp;A Quantification'!O95</f>
        <v>256</v>
      </c>
      <c r="I94" s="10" t="str">
        <f aca="false">'C&amp;A Quantification'!P95</f>
        <v/>
      </c>
      <c r="J94" s="25" t="s">
        <v>308</v>
      </c>
      <c r="K94" s="25" t="s">
        <v>301</v>
      </c>
      <c r="L94" s="25" t="s">
        <v>22</v>
      </c>
      <c r="M94" s="25" t="s">
        <v>833</v>
      </c>
      <c r="N94" s="25"/>
    </row>
    <row r="95" s="7" customFormat="true" ht="51" hidden="false" customHeight="false" outlineLevel="0" collapsed="false">
      <c r="A95" s="10"/>
      <c r="B95" s="10"/>
      <c r="C95" s="25"/>
      <c r="D95" s="10"/>
      <c r="E95" s="10" t="s">
        <v>225</v>
      </c>
      <c r="F95" s="10" t="s">
        <v>547</v>
      </c>
      <c r="G95" s="10" t="s">
        <v>956</v>
      </c>
      <c r="H95" s="10" t="n">
        <f aca="false">'C&amp;A Quantification'!O96</f>
        <v>529</v>
      </c>
      <c r="I95" s="11" t="str">
        <f aca="false">'C&amp;A Quantification'!P96</f>
        <v>YES</v>
      </c>
      <c r="J95" s="25" t="s">
        <v>308</v>
      </c>
      <c r="K95" s="25" t="s">
        <v>301</v>
      </c>
      <c r="L95" s="25" t="s">
        <v>22</v>
      </c>
      <c r="M95" s="25" t="s">
        <v>833</v>
      </c>
      <c r="N95" s="25"/>
    </row>
    <row r="96" s="7" customFormat="true" ht="51" hidden="false" customHeight="false" outlineLevel="0" collapsed="false">
      <c r="A96" s="10"/>
      <c r="B96" s="10"/>
      <c r="C96" s="25"/>
      <c r="D96" s="10"/>
      <c r="E96" s="10" t="s">
        <v>228</v>
      </c>
      <c r="F96" s="10" t="s">
        <v>549</v>
      </c>
      <c r="G96" s="10" t="s">
        <v>957</v>
      </c>
      <c r="H96" s="10" t="n">
        <f aca="false">'C&amp;A Quantification'!O97</f>
        <v>16</v>
      </c>
      <c r="I96" s="10" t="str">
        <f aca="false">'C&amp;A Quantification'!P97</f>
        <v/>
      </c>
      <c r="J96" s="25" t="s">
        <v>313</v>
      </c>
      <c r="K96" s="25" t="s">
        <v>301</v>
      </c>
      <c r="L96" s="25" t="s">
        <v>22</v>
      </c>
      <c r="M96" s="25" t="s">
        <v>833</v>
      </c>
      <c r="N96" s="25"/>
    </row>
    <row r="97" s="7" customFormat="true" ht="89.25" hidden="false" customHeight="false" outlineLevel="0" collapsed="false">
      <c r="A97" s="10"/>
      <c r="B97" s="10"/>
      <c r="C97" s="25"/>
      <c r="D97" s="10"/>
      <c r="E97" s="10" t="s">
        <v>245</v>
      </c>
      <c r="F97" s="10" t="s">
        <v>958</v>
      </c>
      <c r="G97" s="10" t="s">
        <v>959</v>
      </c>
      <c r="H97" s="10" t="n">
        <f aca="false">'C&amp;A Quantification'!O98</f>
        <v>542</v>
      </c>
      <c r="I97" s="11" t="str">
        <f aca="false">'C&amp;A Quantification'!P98</f>
        <v>YES</v>
      </c>
      <c r="J97" s="25" t="s">
        <v>308</v>
      </c>
      <c r="K97" s="25" t="s">
        <v>301</v>
      </c>
      <c r="L97" s="25" t="s">
        <v>22</v>
      </c>
      <c r="M97" s="25" t="s">
        <v>833</v>
      </c>
      <c r="N97" s="25"/>
    </row>
    <row r="98" s="7" customFormat="true" ht="63.75" hidden="false" customHeight="true" outlineLevel="0" collapsed="false">
      <c r="A98" s="10"/>
      <c r="B98" s="10" t="n">
        <v>39</v>
      </c>
      <c r="C98" s="25" t="s">
        <v>89</v>
      </c>
      <c r="D98" s="10" t="s">
        <v>39</v>
      </c>
      <c r="E98" s="10" t="s">
        <v>219</v>
      </c>
      <c r="F98" s="10" t="s">
        <v>960</v>
      </c>
      <c r="G98" s="10" t="s">
        <v>961</v>
      </c>
      <c r="H98" s="10" t="n">
        <f aca="false">'C&amp;A Quantification'!O99</f>
        <v>303</v>
      </c>
      <c r="I98" s="15" t="str">
        <f aca="false">'C&amp;A Quantification'!P99</f>
        <v/>
      </c>
      <c r="J98" s="25" t="s">
        <v>200</v>
      </c>
      <c r="K98" s="25" t="s">
        <v>301</v>
      </c>
      <c r="L98" s="25" t="s">
        <v>22</v>
      </c>
      <c r="M98" s="25" t="s">
        <v>833</v>
      </c>
      <c r="N98" s="25"/>
    </row>
    <row r="99" s="7" customFormat="true" ht="76.5" hidden="false" customHeight="false" outlineLevel="0" collapsed="false">
      <c r="A99" s="10"/>
      <c r="B99" s="10"/>
      <c r="C99" s="25"/>
      <c r="D99" s="10"/>
      <c r="E99" s="10" t="s">
        <v>225</v>
      </c>
      <c r="F99" s="10" t="s">
        <v>314</v>
      </c>
      <c r="G99" s="10" t="s">
        <v>962</v>
      </c>
      <c r="H99" s="10" t="n">
        <f aca="false">'C&amp;A Quantification'!O100</f>
        <v>30</v>
      </c>
      <c r="I99" s="15" t="str">
        <f aca="false">'C&amp;A Quantification'!P100</f>
        <v/>
      </c>
      <c r="J99" s="25" t="s">
        <v>200</v>
      </c>
      <c r="K99" s="25" t="s">
        <v>301</v>
      </c>
      <c r="L99" s="25" t="s">
        <v>22</v>
      </c>
      <c r="M99" s="25" t="s">
        <v>833</v>
      </c>
      <c r="N99" s="25"/>
    </row>
    <row r="100" s="7" customFormat="true" ht="89.25" hidden="false" customHeight="false" outlineLevel="0" collapsed="false">
      <c r="A100" s="10"/>
      <c r="B100" s="10"/>
      <c r="C100" s="25"/>
      <c r="D100" s="10"/>
      <c r="E100" s="10" t="s">
        <v>228</v>
      </c>
      <c r="F100" s="10" t="s">
        <v>241</v>
      </c>
      <c r="G100" s="10" t="s">
        <v>963</v>
      </c>
      <c r="H100" s="10" t="n">
        <f aca="false">'C&amp;A Quantification'!O101</f>
        <v>540</v>
      </c>
      <c r="I100" s="11" t="str">
        <f aca="false">'C&amp;A Quantification'!P101</f>
        <v>YES</v>
      </c>
      <c r="J100" s="25" t="s">
        <v>200</v>
      </c>
      <c r="K100" s="25" t="s">
        <v>209</v>
      </c>
      <c r="L100" s="25" t="s">
        <v>22</v>
      </c>
      <c r="M100" s="25" t="s">
        <v>833</v>
      </c>
      <c r="N100" s="25"/>
    </row>
    <row r="101" s="7" customFormat="true" ht="89.25" hidden="false" customHeight="false" outlineLevel="0" collapsed="false">
      <c r="A101" s="10"/>
      <c r="B101" s="10"/>
      <c r="C101" s="25"/>
      <c r="D101" s="10"/>
      <c r="E101" s="10" t="s">
        <v>245</v>
      </c>
      <c r="F101" s="10" t="s">
        <v>243</v>
      </c>
      <c r="G101" s="10" t="s">
        <v>964</v>
      </c>
      <c r="H101" s="10" t="n">
        <f aca="false">'C&amp;A Quantification'!O102</f>
        <v>290</v>
      </c>
      <c r="I101" s="15" t="str">
        <f aca="false">'C&amp;A Quantification'!P102</f>
        <v/>
      </c>
      <c r="J101" s="25" t="s">
        <v>200</v>
      </c>
      <c r="K101" s="25" t="s">
        <v>209</v>
      </c>
      <c r="L101" s="25" t="s">
        <v>22</v>
      </c>
      <c r="M101" s="25" t="s">
        <v>833</v>
      </c>
      <c r="N101" s="25"/>
    </row>
    <row r="102" s="7" customFormat="true" ht="89.25" hidden="false" customHeight="false" outlineLevel="0" collapsed="false">
      <c r="A102" s="10"/>
      <c r="B102" s="10"/>
      <c r="C102" s="25"/>
      <c r="D102" s="10"/>
      <c r="E102" s="10" t="s">
        <v>248</v>
      </c>
      <c r="F102" s="10" t="s">
        <v>246</v>
      </c>
      <c r="G102" s="10" t="s">
        <v>965</v>
      </c>
      <c r="H102" s="10" t="n">
        <f aca="false">'C&amp;A Quantification'!O103</f>
        <v>285</v>
      </c>
      <c r="I102" s="15" t="str">
        <f aca="false">'C&amp;A Quantification'!P103</f>
        <v/>
      </c>
      <c r="J102" s="25" t="s">
        <v>200</v>
      </c>
      <c r="K102" s="25" t="s">
        <v>209</v>
      </c>
      <c r="L102" s="25" t="s">
        <v>22</v>
      </c>
      <c r="M102" s="25" t="s">
        <v>833</v>
      </c>
      <c r="N102" s="25"/>
    </row>
    <row r="103" s="7" customFormat="true" ht="76.5" hidden="false" customHeight="true" outlineLevel="0" collapsed="false">
      <c r="A103" s="10"/>
      <c r="B103" s="10"/>
      <c r="C103" s="25" t="s">
        <v>205</v>
      </c>
      <c r="D103" s="10" t="s">
        <v>20</v>
      </c>
      <c r="E103" s="10" t="s">
        <v>219</v>
      </c>
      <c r="F103" s="10" t="s">
        <v>325</v>
      </c>
      <c r="G103" s="10" t="s">
        <v>966</v>
      </c>
      <c r="H103" s="10" t="n">
        <f aca="false">'C&amp;A Quantification'!O104</f>
        <v>285</v>
      </c>
      <c r="I103" s="10" t="str">
        <f aca="false">'C&amp;A Quantification'!P104</f>
        <v/>
      </c>
      <c r="J103" s="25" t="s">
        <v>208</v>
      </c>
      <c r="K103" s="25" t="s">
        <v>327</v>
      </c>
      <c r="L103" s="25" t="s">
        <v>22</v>
      </c>
      <c r="M103" s="25" t="s">
        <v>224</v>
      </c>
      <c r="N103" s="25"/>
    </row>
    <row r="104" s="7" customFormat="true" ht="89.25" hidden="false" customHeight="false" outlineLevel="0" collapsed="false">
      <c r="A104" s="10"/>
      <c r="B104" s="10"/>
      <c r="C104" s="25"/>
      <c r="D104" s="10"/>
      <c r="E104" s="10" t="s">
        <v>225</v>
      </c>
      <c r="F104" s="10" t="s">
        <v>561</v>
      </c>
      <c r="G104" s="10" t="s">
        <v>967</v>
      </c>
      <c r="H104" s="10" t="n">
        <f aca="false">'C&amp;A Quantification'!O105</f>
        <v>285</v>
      </c>
      <c r="I104" s="10" t="str">
        <f aca="false">'C&amp;A Quantification'!P105</f>
        <v/>
      </c>
      <c r="J104" s="25" t="s">
        <v>208</v>
      </c>
      <c r="K104" s="25" t="s">
        <v>209</v>
      </c>
      <c r="L104" s="25" t="s">
        <v>22</v>
      </c>
      <c r="M104" s="25" t="s">
        <v>833</v>
      </c>
      <c r="N104" s="25"/>
    </row>
    <row r="105" s="7" customFormat="true" ht="89.25" hidden="false" customHeight="false" outlineLevel="0" collapsed="false">
      <c r="A105" s="10"/>
      <c r="B105" s="10"/>
      <c r="C105" s="25"/>
      <c r="D105" s="10"/>
      <c r="E105" s="10" t="s">
        <v>228</v>
      </c>
      <c r="F105" s="10" t="s">
        <v>330</v>
      </c>
      <c r="G105" s="10" t="s">
        <v>968</v>
      </c>
      <c r="H105" s="10" t="n">
        <f aca="false">'C&amp;A Quantification'!O106</f>
        <v>0</v>
      </c>
      <c r="I105" s="10" t="str">
        <f aca="false">'C&amp;A Quantification'!P106</f>
        <v/>
      </c>
      <c r="J105" s="25" t="s">
        <v>208</v>
      </c>
      <c r="K105" s="25" t="s">
        <v>209</v>
      </c>
      <c r="L105" s="25" t="s">
        <v>22</v>
      </c>
      <c r="M105" s="25" t="s">
        <v>833</v>
      </c>
      <c r="N105" s="25"/>
    </row>
    <row r="106" s="7" customFormat="true" ht="114.75" hidden="false" customHeight="false" outlineLevel="0" collapsed="false">
      <c r="A106" s="10"/>
      <c r="B106" s="10"/>
      <c r="C106" s="25"/>
      <c r="D106" s="10"/>
      <c r="E106" s="10" t="s">
        <v>245</v>
      </c>
      <c r="F106" s="10" t="s">
        <v>332</v>
      </c>
      <c r="G106" s="10" t="s">
        <v>969</v>
      </c>
      <c r="H106" s="10" t="n">
        <f aca="false">'C&amp;A Quantification'!O107</f>
        <v>34</v>
      </c>
      <c r="I106" s="10" t="str">
        <f aca="false">'C&amp;A Quantification'!P107</f>
        <v/>
      </c>
      <c r="J106" s="25" t="s">
        <v>208</v>
      </c>
      <c r="K106" s="25" t="s">
        <v>334</v>
      </c>
      <c r="L106" s="25" t="s">
        <v>22</v>
      </c>
      <c r="M106" s="25" t="s">
        <v>833</v>
      </c>
      <c r="N106" s="25"/>
    </row>
    <row r="107" s="7" customFormat="true" ht="51" hidden="false" customHeight="false" outlineLevel="0" collapsed="false">
      <c r="A107" s="10"/>
      <c r="B107" s="10"/>
      <c r="C107" s="25"/>
      <c r="D107" s="10"/>
      <c r="E107" s="10" t="s">
        <v>248</v>
      </c>
      <c r="F107" s="10" t="s">
        <v>335</v>
      </c>
      <c r="G107" s="10" t="s">
        <v>970</v>
      </c>
      <c r="H107" s="10" t="n">
        <f aca="false">'C&amp;A Quantification'!O108</f>
        <v>39</v>
      </c>
      <c r="I107" s="10" t="str">
        <f aca="false">'C&amp;A Quantification'!P108</f>
        <v/>
      </c>
      <c r="J107" s="25" t="s">
        <v>208</v>
      </c>
      <c r="K107" s="25" t="s">
        <v>281</v>
      </c>
      <c r="L107" s="25" t="s">
        <v>22</v>
      </c>
      <c r="M107" s="25" t="s">
        <v>833</v>
      </c>
      <c r="N107" s="25"/>
    </row>
    <row r="108" s="7" customFormat="true" ht="76.5" hidden="false" customHeight="true" outlineLevel="0" collapsed="false">
      <c r="A108" s="10" t="s">
        <v>59</v>
      </c>
      <c r="B108" s="10" t="n">
        <v>42</v>
      </c>
      <c r="C108" s="25" t="s">
        <v>337</v>
      </c>
      <c r="D108" s="10" t="s">
        <v>39</v>
      </c>
      <c r="E108" s="10" t="s">
        <v>219</v>
      </c>
      <c r="F108" s="10" t="s">
        <v>338</v>
      </c>
      <c r="G108" s="10" t="s">
        <v>971</v>
      </c>
      <c r="H108" s="10" t="n">
        <f aca="false">'C&amp;A Quantification'!O109</f>
        <v>32</v>
      </c>
      <c r="I108" s="10" t="str">
        <f aca="false">'C&amp;A Quantification'!P109</f>
        <v/>
      </c>
      <c r="J108" s="25" t="s">
        <v>158</v>
      </c>
      <c r="K108" s="25" t="s">
        <v>327</v>
      </c>
      <c r="L108" s="25" t="s">
        <v>22</v>
      </c>
      <c r="M108" s="25" t="s">
        <v>833</v>
      </c>
      <c r="N108" s="25"/>
    </row>
    <row r="109" s="7" customFormat="true" ht="76.5" hidden="false" customHeight="false" outlineLevel="0" collapsed="false">
      <c r="A109" s="10"/>
      <c r="B109" s="10"/>
      <c r="C109" s="25"/>
      <c r="D109" s="10"/>
      <c r="E109" s="10" t="s">
        <v>225</v>
      </c>
      <c r="F109" s="10" t="s">
        <v>972</v>
      </c>
      <c r="G109" s="10" t="s">
        <v>973</v>
      </c>
      <c r="H109" s="10" t="n">
        <f aca="false">'C&amp;A Quantification'!O110</f>
        <v>40</v>
      </c>
      <c r="I109" s="10" t="str">
        <f aca="false">'C&amp;A Quantification'!P110</f>
        <v/>
      </c>
      <c r="J109" s="25" t="s">
        <v>158</v>
      </c>
      <c r="K109" s="25" t="s">
        <v>327</v>
      </c>
      <c r="L109" s="25" t="s">
        <v>22</v>
      </c>
      <c r="M109" s="25" t="s">
        <v>833</v>
      </c>
      <c r="N109" s="25"/>
    </row>
    <row r="110" s="7" customFormat="true" ht="51" hidden="false" customHeight="false" outlineLevel="0" collapsed="false">
      <c r="A110" s="10"/>
      <c r="B110" s="10"/>
      <c r="C110" s="25"/>
      <c r="D110" s="10"/>
      <c r="E110" s="10" t="s">
        <v>228</v>
      </c>
      <c r="F110" s="10" t="s">
        <v>343</v>
      </c>
      <c r="G110" s="10" t="s">
        <v>974</v>
      </c>
      <c r="H110" s="10" t="n">
        <f aca="false">'C&amp;A Quantification'!O111</f>
        <v>14</v>
      </c>
      <c r="I110" s="15" t="str">
        <f aca="false">'C&amp;A Quantification'!P111</f>
        <v/>
      </c>
      <c r="J110" s="25" t="s">
        <v>158</v>
      </c>
      <c r="K110" s="25" t="s">
        <v>570</v>
      </c>
      <c r="L110" s="25" t="s">
        <v>22</v>
      </c>
      <c r="M110" s="25" t="s">
        <v>833</v>
      </c>
      <c r="N110" s="25"/>
    </row>
    <row r="111" s="7" customFormat="true" ht="51" hidden="false" customHeight="false" outlineLevel="0" collapsed="false">
      <c r="A111" s="10"/>
      <c r="B111" s="10" t="n">
        <v>43</v>
      </c>
      <c r="C111" s="25" t="s">
        <v>155</v>
      </c>
      <c r="D111" s="10" t="s">
        <v>39</v>
      </c>
      <c r="E111" s="10" t="s">
        <v>219</v>
      </c>
      <c r="F111" s="10" t="s">
        <v>156</v>
      </c>
      <c r="G111" s="10" t="s">
        <v>975</v>
      </c>
      <c r="H111" s="10" t="n">
        <f aca="false">'C&amp;A Quantification'!O112</f>
        <v>29</v>
      </c>
      <c r="I111" s="15" t="str">
        <f aca="false">'C&amp;A Quantification'!P112</f>
        <v/>
      </c>
      <c r="J111" s="25" t="s">
        <v>158</v>
      </c>
      <c r="K111" s="25" t="s">
        <v>572</v>
      </c>
      <c r="L111" s="25" t="s">
        <v>22</v>
      </c>
      <c r="M111" s="25" t="s">
        <v>833</v>
      </c>
      <c r="N111" s="25"/>
    </row>
    <row r="112" s="7" customFormat="true" ht="51" hidden="false" customHeight="true" outlineLevel="0" collapsed="false">
      <c r="A112" s="10"/>
      <c r="B112" s="10" t="n">
        <v>44</v>
      </c>
      <c r="C112" s="25" t="s">
        <v>976</v>
      </c>
      <c r="D112" s="10" t="s">
        <v>20</v>
      </c>
      <c r="E112" s="10" t="s">
        <v>219</v>
      </c>
      <c r="F112" s="10" t="s">
        <v>348</v>
      </c>
      <c r="G112" s="10" t="s">
        <v>977</v>
      </c>
      <c r="H112" s="10" t="n">
        <f aca="false">'C&amp;A Quantification'!O113</f>
        <v>63</v>
      </c>
      <c r="I112" s="15" t="str">
        <f aca="false">'C&amp;A Quantification'!P113</f>
        <v/>
      </c>
      <c r="J112" s="25" t="s">
        <v>158</v>
      </c>
      <c r="K112" s="25"/>
      <c r="L112" s="25" t="s">
        <v>22</v>
      </c>
      <c r="M112" s="25" t="s">
        <v>833</v>
      </c>
      <c r="N112" s="25"/>
    </row>
    <row r="113" s="7" customFormat="true" ht="51" hidden="false" customHeight="false" outlineLevel="0" collapsed="false">
      <c r="A113" s="10"/>
      <c r="B113" s="10"/>
      <c r="C113" s="25"/>
      <c r="D113" s="10"/>
      <c r="E113" s="10" t="s">
        <v>225</v>
      </c>
      <c r="F113" s="10" t="s">
        <v>350</v>
      </c>
      <c r="G113" s="10" t="s">
        <v>978</v>
      </c>
      <c r="H113" s="10" t="n">
        <f aca="false">'C&amp;A Quantification'!O114</f>
        <v>553</v>
      </c>
      <c r="I113" s="11" t="str">
        <f aca="false">'C&amp;A Quantification'!P114</f>
        <v>YES</v>
      </c>
      <c r="J113" s="25" t="s">
        <v>158</v>
      </c>
      <c r="K113" s="25" t="s">
        <v>572</v>
      </c>
      <c r="L113" s="25" t="s">
        <v>22</v>
      </c>
      <c r="M113" s="25" t="s">
        <v>833</v>
      </c>
      <c r="N113" s="25"/>
    </row>
    <row r="114" s="7" customFormat="true" ht="89.25" hidden="false" customHeight="true" outlineLevel="0" collapsed="false">
      <c r="A114" s="10" t="s">
        <v>99</v>
      </c>
      <c r="B114" s="10" t="n">
        <v>45</v>
      </c>
      <c r="C114" s="25" t="s">
        <v>352</v>
      </c>
      <c r="D114" s="10" t="s">
        <v>39</v>
      </c>
      <c r="E114" s="10" t="s">
        <v>219</v>
      </c>
      <c r="F114" s="10" t="s">
        <v>353</v>
      </c>
      <c r="G114" s="10" t="s">
        <v>979</v>
      </c>
      <c r="H114" s="10" t="n">
        <f aca="false">'C&amp;A Quantification'!O115</f>
        <v>33</v>
      </c>
      <c r="I114" s="15" t="str">
        <f aca="false">'C&amp;A Quantification'!P115</f>
        <v/>
      </c>
      <c r="J114" s="25" t="s">
        <v>163</v>
      </c>
      <c r="K114" s="25" t="s">
        <v>174</v>
      </c>
      <c r="L114" s="25" t="s">
        <v>22</v>
      </c>
      <c r="M114" s="25" t="s">
        <v>833</v>
      </c>
      <c r="N114" s="25"/>
    </row>
    <row r="115" s="7" customFormat="true" ht="89.25" hidden="false" customHeight="true" outlineLevel="0" collapsed="false">
      <c r="A115" s="10"/>
      <c r="B115" s="10" t="n">
        <v>46</v>
      </c>
      <c r="C115" s="25" t="s">
        <v>160</v>
      </c>
      <c r="D115" s="10" t="s">
        <v>39</v>
      </c>
      <c r="E115" s="10" t="s">
        <v>219</v>
      </c>
      <c r="F115" s="10" t="s">
        <v>355</v>
      </c>
      <c r="G115" s="10" t="s">
        <v>980</v>
      </c>
      <c r="H115" s="10" t="n">
        <f aca="false">'C&amp;A Quantification'!O116</f>
        <v>34</v>
      </c>
      <c r="I115" s="15" t="str">
        <f aca="false">'C&amp;A Quantification'!P116</f>
        <v/>
      </c>
      <c r="J115" s="25" t="s">
        <v>163</v>
      </c>
      <c r="K115" s="25" t="s">
        <v>174</v>
      </c>
      <c r="L115" s="25" t="s">
        <v>22</v>
      </c>
      <c r="M115" s="25" t="s">
        <v>833</v>
      </c>
      <c r="N115" s="25"/>
    </row>
    <row r="116" s="7" customFormat="true" ht="89.25" hidden="false" customHeight="false" outlineLevel="0" collapsed="false">
      <c r="A116" s="10"/>
      <c r="B116" s="10"/>
      <c r="C116" s="25"/>
      <c r="D116" s="10"/>
      <c r="E116" s="10" t="s">
        <v>225</v>
      </c>
      <c r="F116" s="10" t="s">
        <v>581</v>
      </c>
      <c r="G116" s="10" t="s">
        <v>981</v>
      </c>
      <c r="H116" s="10" t="n">
        <f aca="false">'C&amp;A Quantification'!O117</f>
        <v>273</v>
      </c>
      <c r="I116" s="15" t="str">
        <f aca="false">'C&amp;A Quantification'!P117</f>
        <v/>
      </c>
      <c r="J116" s="25" t="s">
        <v>163</v>
      </c>
      <c r="K116" s="25" t="s">
        <v>174</v>
      </c>
      <c r="L116" s="25" t="s">
        <v>22</v>
      </c>
      <c r="M116" s="25" t="s">
        <v>833</v>
      </c>
      <c r="N116" s="25"/>
    </row>
    <row r="117" s="7" customFormat="true" ht="51" hidden="false" customHeight="true" outlineLevel="0" collapsed="false">
      <c r="A117" s="10"/>
      <c r="B117" s="10" t="n">
        <v>47</v>
      </c>
      <c r="C117" s="25" t="s">
        <v>60</v>
      </c>
      <c r="D117" s="10" t="s">
        <v>20</v>
      </c>
      <c r="E117" s="10" t="s">
        <v>219</v>
      </c>
      <c r="F117" s="10" t="s">
        <v>982</v>
      </c>
      <c r="G117" s="10" t="s">
        <v>983</v>
      </c>
      <c r="H117" s="10" t="n">
        <f aca="false">'C&amp;A Quantification'!O118</f>
        <v>31</v>
      </c>
      <c r="I117" s="15" t="str">
        <f aca="false">'C&amp;A Quantification'!P118</f>
        <v/>
      </c>
      <c r="J117" s="25" t="s">
        <v>166</v>
      </c>
      <c r="K117" s="25" t="s">
        <v>281</v>
      </c>
      <c r="L117" s="25" t="s">
        <v>22</v>
      </c>
      <c r="M117" s="25" t="s">
        <v>833</v>
      </c>
      <c r="N117" s="25"/>
    </row>
    <row r="118" s="7" customFormat="true" ht="76.5" hidden="false" customHeight="false" outlineLevel="0" collapsed="false">
      <c r="A118" s="10"/>
      <c r="B118" s="10"/>
      <c r="C118" s="25"/>
      <c r="D118" s="10"/>
      <c r="E118" s="10" t="s">
        <v>225</v>
      </c>
      <c r="F118" s="10" t="s">
        <v>984</v>
      </c>
      <c r="G118" s="10" t="s">
        <v>985</v>
      </c>
      <c r="H118" s="10" t="n">
        <f aca="false">'C&amp;A Quantification'!O119</f>
        <v>524</v>
      </c>
      <c r="I118" s="11" t="str">
        <f aca="false">'C&amp;A Quantification'!P119</f>
        <v>YES</v>
      </c>
      <c r="J118" s="25" t="s">
        <v>360</v>
      </c>
      <c r="K118" s="25" t="s">
        <v>281</v>
      </c>
      <c r="L118" s="25" t="s">
        <v>22</v>
      </c>
      <c r="M118" s="25" t="s">
        <v>833</v>
      </c>
      <c r="N118" s="25"/>
    </row>
    <row r="119" s="7" customFormat="true" ht="51" hidden="false" customHeight="false" outlineLevel="0" collapsed="false">
      <c r="A119" s="10"/>
      <c r="B119" s="10"/>
      <c r="C119" s="25"/>
      <c r="D119" s="10"/>
      <c r="E119" s="10" t="s">
        <v>228</v>
      </c>
      <c r="F119" s="10" t="s">
        <v>361</v>
      </c>
      <c r="G119" s="10" t="s">
        <v>986</v>
      </c>
      <c r="H119" s="10" t="n">
        <f aca="false">'C&amp;A Quantification'!O120</f>
        <v>37</v>
      </c>
      <c r="I119" s="15" t="str">
        <f aca="false">'C&amp;A Quantification'!P120</f>
        <v/>
      </c>
      <c r="J119" s="25" t="s">
        <v>363</v>
      </c>
      <c r="K119" s="25" t="s">
        <v>281</v>
      </c>
      <c r="L119" s="25" t="s">
        <v>22</v>
      </c>
      <c r="M119" s="25" t="s">
        <v>833</v>
      </c>
      <c r="N119" s="25"/>
    </row>
    <row r="120" s="7" customFormat="true" ht="51" hidden="false" customHeight="false" outlineLevel="0" collapsed="false">
      <c r="A120" s="10"/>
      <c r="B120" s="10" t="n">
        <v>48</v>
      </c>
      <c r="C120" s="25" t="s">
        <v>364</v>
      </c>
      <c r="D120" s="10" t="s">
        <v>20</v>
      </c>
      <c r="E120" s="10" t="s">
        <v>219</v>
      </c>
      <c r="F120" s="10" t="s">
        <v>353</v>
      </c>
      <c r="G120" s="10" t="s">
        <v>987</v>
      </c>
      <c r="H120" s="10" t="n">
        <f aca="false">'C&amp;A Quantification'!O121</f>
        <v>0</v>
      </c>
      <c r="I120" s="12" t="str">
        <f aca="false">'C&amp;A Quantification'!P121</f>
        <v/>
      </c>
      <c r="J120" s="25" t="s">
        <v>163</v>
      </c>
      <c r="K120" s="25" t="s">
        <v>597</v>
      </c>
      <c r="L120" s="25" t="s">
        <v>22</v>
      </c>
      <c r="M120" s="25" t="s">
        <v>833</v>
      </c>
      <c r="N120" s="25"/>
    </row>
    <row r="121" s="7" customFormat="true" ht="51" hidden="false" customHeight="true" outlineLevel="0" collapsed="false">
      <c r="A121" s="10"/>
      <c r="B121" s="10" t="n">
        <v>49</v>
      </c>
      <c r="C121" s="25" t="s">
        <v>367</v>
      </c>
      <c r="D121" s="10" t="s">
        <v>39</v>
      </c>
      <c r="E121" s="10" t="s">
        <v>219</v>
      </c>
      <c r="F121" s="10" t="s">
        <v>368</v>
      </c>
      <c r="G121" s="10" t="s">
        <v>988</v>
      </c>
      <c r="H121" s="10" t="n">
        <f aca="false">'C&amp;A Quantification'!O122</f>
        <v>44</v>
      </c>
      <c r="I121" s="15" t="str">
        <f aca="false">'C&amp;A Quantification'!P122</f>
        <v/>
      </c>
      <c r="J121" s="25" t="s">
        <v>370</v>
      </c>
      <c r="K121" s="25" t="s">
        <v>597</v>
      </c>
      <c r="L121" s="25" t="s">
        <v>22</v>
      </c>
      <c r="M121" s="25" t="s">
        <v>833</v>
      </c>
      <c r="N121" s="25"/>
    </row>
    <row r="122" s="7" customFormat="true" ht="51" hidden="false" customHeight="false" outlineLevel="0" collapsed="false">
      <c r="A122" s="10"/>
      <c r="B122" s="10"/>
      <c r="C122" s="25"/>
      <c r="D122" s="10"/>
      <c r="E122" s="10" t="s">
        <v>225</v>
      </c>
      <c r="F122" s="10" t="s">
        <v>371</v>
      </c>
      <c r="G122" s="10" t="s">
        <v>989</v>
      </c>
      <c r="H122" s="10" t="n">
        <f aca="false">'C&amp;A Quantification'!O123</f>
        <v>45</v>
      </c>
      <c r="I122" s="15" t="str">
        <f aca="false">'C&amp;A Quantification'!P123</f>
        <v/>
      </c>
      <c r="J122" s="25" t="s">
        <v>360</v>
      </c>
      <c r="K122" s="25" t="s">
        <v>597</v>
      </c>
      <c r="L122" s="25" t="s">
        <v>22</v>
      </c>
      <c r="M122" s="25" t="s">
        <v>833</v>
      </c>
      <c r="N122" s="25"/>
    </row>
    <row r="123" s="7" customFormat="true" ht="51" hidden="false" customHeight="true" outlineLevel="0" collapsed="false">
      <c r="A123" s="15" t="s">
        <v>29</v>
      </c>
      <c r="B123" s="10" t="n">
        <v>50</v>
      </c>
      <c r="C123" s="15" t="s">
        <v>105</v>
      </c>
      <c r="D123" s="10" t="s">
        <v>39</v>
      </c>
      <c r="E123" s="10" t="s">
        <v>219</v>
      </c>
      <c r="F123" s="10" t="s">
        <v>376</v>
      </c>
      <c r="G123" s="10" t="s">
        <v>990</v>
      </c>
      <c r="H123" s="10" t="n">
        <f aca="false">'C&amp;A Quantification'!O124</f>
        <v>284</v>
      </c>
      <c r="I123" s="15" t="str">
        <f aca="false">'C&amp;A Quantification'!P124</f>
        <v/>
      </c>
      <c r="J123" s="25" t="s">
        <v>370</v>
      </c>
      <c r="K123" s="25" t="s">
        <v>597</v>
      </c>
      <c r="L123" s="25" t="s">
        <v>22</v>
      </c>
      <c r="M123" s="25" t="s">
        <v>833</v>
      </c>
      <c r="N123" s="25"/>
    </row>
    <row r="124" s="7" customFormat="true" ht="51" hidden="false" customHeight="false" outlineLevel="0" collapsed="false">
      <c r="A124" s="15"/>
      <c r="B124" s="10"/>
      <c r="C124" s="15"/>
      <c r="D124" s="10"/>
      <c r="E124" s="10"/>
      <c r="F124" s="10"/>
      <c r="G124" s="10"/>
      <c r="H124" s="10"/>
      <c r="I124" s="15"/>
      <c r="J124" s="25" t="s">
        <v>370</v>
      </c>
      <c r="K124" s="25" t="s">
        <v>597</v>
      </c>
      <c r="L124" s="25" t="s">
        <v>22</v>
      </c>
      <c r="M124" s="25" t="s">
        <v>833</v>
      </c>
      <c r="N124" s="25"/>
    </row>
    <row r="125" s="7" customFormat="true" ht="89.25" hidden="false" customHeight="true" outlineLevel="0" collapsed="false">
      <c r="A125" s="15"/>
      <c r="B125" s="10" t="n">
        <v>51</v>
      </c>
      <c r="C125" s="15" t="s">
        <v>114</v>
      </c>
      <c r="D125" s="10" t="s">
        <v>545</v>
      </c>
      <c r="E125" s="10" t="s">
        <v>219</v>
      </c>
      <c r="F125" s="10" t="s">
        <v>991</v>
      </c>
      <c r="G125" s="10" t="s">
        <v>992</v>
      </c>
      <c r="H125" s="10" t="n">
        <f aca="false">'C&amp;A Quantification'!O126</f>
        <v>526</v>
      </c>
      <c r="I125" s="11" t="str">
        <f aca="false">'C&amp;A Quantification'!P126</f>
        <v>YES</v>
      </c>
      <c r="J125" s="25" t="s">
        <v>163</v>
      </c>
      <c r="K125" s="25" t="s">
        <v>174</v>
      </c>
      <c r="L125" s="25" t="s">
        <v>22</v>
      </c>
      <c r="M125" s="25" t="s">
        <v>833</v>
      </c>
      <c r="N125" s="25"/>
    </row>
    <row r="126" s="7" customFormat="true" ht="89.25" hidden="false" customHeight="false" outlineLevel="0" collapsed="false">
      <c r="A126" s="15"/>
      <c r="B126" s="10"/>
      <c r="C126" s="15"/>
      <c r="D126" s="10"/>
      <c r="E126" s="10" t="s">
        <v>225</v>
      </c>
      <c r="F126" s="10" t="s">
        <v>269</v>
      </c>
      <c r="G126" s="10" t="s">
        <v>993</v>
      </c>
      <c r="H126" s="10" t="n">
        <f aca="false">'C&amp;A Quantification'!O127</f>
        <v>526</v>
      </c>
      <c r="I126" s="11" t="str">
        <f aca="false">'C&amp;A Quantification'!P127</f>
        <v>YES</v>
      </c>
      <c r="J126" s="25" t="s">
        <v>158</v>
      </c>
      <c r="K126" s="25" t="s">
        <v>174</v>
      </c>
      <c r="L126" s="25" t="s">
        <v>22</v>
      </c>
      <c r="M126" s="25" t="s">
        <v>833</v>
      </c>
      <c r="N126" s="25"/>
    </row>
    <row r="127" s="7" customFormat="true" ht="51" hidden="false" customHeight="false" outlineLevel="0" collapsed="false">
      <c r="A127" s="15"/>
      <c r="B127" s="10"/>
      <c r="C127" s="15"/>
      <c r="D127" s="10"/>
      <c r="E127" s="10" t="s">
        <v>228</v>
      </c>
      <c r="F127" s="10" t="s">
        <v>373</v>
      </c>
      <c r="G127" s="10" t="s">
        <v>994</v>
      </c>
      <c r="H127" s="10" t="n">
        <f aca="false">'C&amp;A Quantification'!O128</f>
        <v>15</v>
      </c>
      <c r="I127" s="10" t="str">
        <f aca="false">'C&amp;A Quantification'!P128</f>
        <v/>
      </c>
      <c r="J127" s="25" t="s">
        <v>200</v>
      </c>
      <c r="K127" s="25" t="s">
        <v>597</v>
      </c>
      <c r="L127" s="25" t="s">
        <v>22</v>
      </c>
      <c r="M127" s="25" t="s">
        <v>833</v>
      </c>
      <c r="N127" s="25"/>
    </row>
    <row r="128" s="7" customFormat="true" ht="51" hidden="false" customHeight="true" outlineLevel="0" collapsed="false">
      <c r="A128" s="15"/>
      <c r="B128" s="10" t="n">
        <v>52</v>
      </c>
      <c r="C128" s="15" t="s">
        <v>30</v>
      </c>
      <c r="D128" s="10"/>
      <c r="E128" s="10" t="s">
        <v>219</v>
      </c>
      <c r="F128" s="10" t="s">
        <v>995</v>
      </c>
      <c r="G128" s="10" t="s">
        <v>996</v>
      </c>
      <c r="H128" s="10" t="n">
        <f aca="false">'C&amp;A Quantification'!O129</f>
        <v>15</v>
      </c>
      <c r="I128" s="15" t="str">
        <f aca="false">'C&amp;A Quantification'!P129</f>
        <v/>
      </c>
      <c r="J128" s="25" t="s">
        <v>140</v>
      </c>
      <c r="K128" s="25" t="s">
        <v>281</v>
      </c>
      <c r="L128" s="25" t="s">
        <v>22</v>
      </c>
      <c r="M128" s="25" t="s">
        <v>833</v>
      </c>
      <c r="N128" s="25"/>
    </row>
    <row r="129" s="7" customFormat="true" ht="76.5" hidden="false" customHeight="false" outlineLevel="0" collapsed="false">
      <c r="A129" s="15"/>
      <c r="B129" s="10"/>
      <c r="C129" s="15"/>
      <c r="D129" s="10"/>
      <c r="E129" s="10" t="s">
        <v>225</v>
      </c>
      <c r="F129" s="75" t="s">
        <v>997</v>
      </c>
      <c r="G129" s="10" t="s">
        <v>998</v>
      </c>
      <c r="H129" s="10" t="n">
        <f aca="false">'C&amp;A Quantification'!O130</f>
        <v>527</v>
      </c>
      <c r="I129" s="11" t="str">
        <f aca="false">'C&amp;A Quantification'!P130</f>
        <v>YES</v>
      </c>
      <c r="J129" s="25"/>
      <c r="K129" s="25" t="s">
        <v>327</v>
      </c>
      <c r="L129" s="25" t="s">
        <v>22</v>
      </c>
      <c r="M129" s="25" t="s">
        <v>833</v>
      </c>
      <c r="N129" s="25"/>
    </row>
    <row r="130" s="7" customFormat="true" ht="76.5" hidden="false" customHeight="false" outlineLevel="0" collapsed="false">
      <c r="A130" s="15"/>
      <c r="B130" s="10" t="n">
        <v>53</v>
      </c>
      <c r="C130" s="15" t="s">
        <v>121</v>
      </c>
      <c r="D130" s="10"/>
      <c r="E130" s="10" t="s">
        <v>219</v>
      </c>
      <c r="F130" s="10" t="s">
        <v>373</v>
      </c>
      <c r="G130" s="10" t="s">
        <v>999</v>
      </c>
      <c r="H130" s="10" t="n">
        <f aca="false">'C&amp;A Quantification'!O131</f>
        <v>524</v>
      </c>
      <c r="I130" s="11" t="str">
        <f aca="false">'C&amp;A Quantification'!P131</f>
        <v>YES</v>
      </c>
      <c r="J130" s="25" t="s">
        <v>608</v>
      </c>
      <c r="K130" s="25" t="s">
        <v>327</v>
      </c>
      <c r="L130" s="25" t="s">
        <v>22</v>
      </c>
      <c r="M130" s="25" t="s">
        <v>833</v>
      </c>
      <c r="N130" s="25"/>
    </row>
    <row r="131" s="7" customFormat="true" ht="89.25" hidden="false" customHeight="true" outlineLevel="0" collapsed="false">
      <c r="A131" s="16" t="s">
        <v>123</v>
      </c>
      <c r="B131" s="20" t="n">
        <v>54</v>
      </c>
      <c r="C131" s="16" t="s">
        <v>378</v>
      </c>
      <c r="D131" s="10" t="s">
        <v>167</v>
      </c>
      <c r="E131" s="15" t="s">
        <v>219</v>
      </c>
      <c r="F131" s="17" t="s">
        <v>379</v>
      </c>
      <c r="G131" s="10" t="s">
        <v>1000</v>
      </c>
      <c r="H131" s="10" t="n">
        <f aca="false">'C&amp;A Quantification'!O132</f>
        <v>264</v>
      </c>
      <c r="I131" s="12" t="str">
        <f aca="false">'C&amp;A Quantification'!P132</f>
        <v/>
      </c>
      <c r="J131" s="25" t="s">
        <v>158</v>
      </c>
      <c r="K131" s="25" t="s">
        <v>174</v>
      </c>
      <c r="L131" s="25" t="s">
        <v>22</v>
      </c>
      <c r="M131" s="25" t="s">
        <v>833</v>
      </c>
      <c r="N131" s="25"/>
    </row>
    <row r="132" s="7" customFormat="true" ht="89.25" hidden="false" customHeight="false" outlineLevel="0" collapsed="false">
      <c r="A132" s="16"/>
      <c r="B132" s="20"/>
      <c r="C132" s="16"/>
      <c r="D132" s="10"/>
      <c r="E132" s="10" t="s">
        <v>225</v>
      </c>
      <c r="F132" s="17" t="s">
        <v>381</v>
      </c>
      <c r="G132" s="10" t="s">
        <v>1001</v>
      </c>
      <c r="H132" s="10" t="n">
        <f aca="false">'C&amp;A Quantification'!O133</f>
        <v>24</v>
      </c>
      <c r="I132" s="12" t="str">
        <f aca="false">'C&amp;A Quantification'!P133</f>
        <v/>
      </c>
      <c r="J132" s="25" t="s">
        <v>383</v>
      </c>
      <c r="K132" s="25" t="s">
        <v>174</v>
      </c>
      <c r="L132" s="25" t="s">
        <v>22</v>
      </c>
      <c r="M132" s="25" t="s">
        <v>833</v>
      </c>
      <c r="N132" s="25"/>
    </row>
    <row r="133" s="7" customFormat="true" ht="89.25" hidden="false" customHeight="false" outlineLevel="0" collapsed="false">
      <c r="A133" s="16"/>
      <c r="B133" s="20"/>
      <c r="C133" s="16"/>
      <c r="D133" s="10"/>
      <c r="E133" s="10" t="s">
        <v>228</v>
      </c>
      <c r="F133" s="17" t="s">
        <v>384</v>
      </c>
      <c r="G133" s="10" t="s">
        <v>1002</v>
      </c>
      <c r="H133" s="10" t="n">
        <f aca="false">'C&amp;A Quantification'!O134</f>
        <v>24</v>
      </c>
      <c r="I133" s="12" t="str">
        <f aca="false">'C&amp;A Quantification'!P134</f>
        <v/>
      </c>
      <c r="J133" s="25" t="s">
        <v>173</v>
      </c>
      <c r="K133" s="25" t="s">
        <v>174</v>
      </c>
      <c r="L133" s="25" t="s">
        <v>22</v>
      </c>
      <c r="M133" s="25" t="s">
        <v>833</v>
      </c>
      <c r="N133" s="25"/>
    </row>
    <row r="134" s="7" customFormat="true" ht="51" hidden="false" customHeight="true" outlineLevel="0" collapsed="false">
      <c r="A134" s="16"/>
      <c r="B134" s="30" t="n">
        <v>55</v>
      </c>
      <c r="C134" s="76" t="s">
        <v>145</v>
      </c>
      <c r="D134" s="10"/>
      <c r="E134" s="10" t="s">
        <v>219</v>
      </c>
      <c r="F134" s="17" t="s">
        <v>168</v>
      </c>
      <c r="G134" s="10" t="s">
        <v>1003</v>
      </c>
      <c r="H134" s="10" t="n">
        <f aca="false">'C&amp;A Quantification'!O135</f>
        <v>25</v>
      </c>
      <c r="I134" s="12" t="str">
        <f aca="false">'C&amp;A Quantification'!P135</f>
        <v/>
      </c>
      <c r="J134" s="25" t="s">
        <v>170</v>
      </c>
      <c r="K134" s="25"/>
      <c r="L134" s="25" t="s">
        <v>22</v>
      </c>
      <c r="M134" s="25" t="s">
        <v>833</v>
      </c>
      <c r="N134" s="25"/>
    </row>
    <row r="135" s="7" customFormat="true" ht="89.25" hidden="false" customHeight="false" outlineLevel="0" collapsed="false">
      <c r="A135" s="16"/>
      <c r="B135" s="30"/>
      <c r="C135" s="76"/>
      <c r="D135" s="10"/>
      <c r="E135" s="10" t="s">
        <v>225</v>
      </c>
      <c r="F135" s="17" t="s">
        <v>386</v>
      </c>
      <c r="G135" s="10" t="s">
        <v>1004</v>
      </c>
      <c r="H135" s="10" t="n">
        <f aca="false">'C&amp;A Quantification'!O136</f>
        <v>264</v>
      </c>
      <c r="I135" s="12" t="str">
        <f aca="false">'C&amp;A Quantification'!P136</f>
        <v/>
      </c>
      <c r="J135" s="25" t="s">
        <v>158</v>
      </c>
      <c r="K135" s="25" t="s">
        <v>174</v>
      </c>
      <c r="L135" s="25" t="s">
        <v>22</v>
      </c>
      <c r="M135" s="25" t="s">
        <v>833</v>
      </c>
      <c r="N135" s="25"/>
    </row>
    <row r="136" s="7" customFormat="true" ht="51" hidden="false" customHeight="false" outlineLevel="0" collapsed="false">
      <c r="A136" s="16"/>
      <c r="B136" s="30"/>
      <c r="C136" s="76"/>
      <c r="D136" s="10"/>
      <c r="E136" s="10" t="s">
        <v>228</v>
      </c>
      <c r="F136" s="17" t="s">
        <v>388</v>
      </c>
      <c r="G136" s="10" t="s">
        <v>1005</v>
      </c>
      <c r="H136" s="10" t="n">
        <f aca="false">'C&amp;A Quantification'!O137</f>
        <v>24</v>
      </c>
      <c r="I136" s="12" t="str">
        <f aca="false">'C&amp;A Quantification'!P137</f>
        <v/>
      </c>
      <c r="J136" s="25" t="s">
        <v>140</v>
      </c>
      <c r="K136" s="25" t="s">
        <v>141</v>
      </c>
      <c r="L136" s="25" t="s">
        <v>22</v>
      </c>
      <c r="M136" s="25" t="s">
        <v>833</v>
      </c>
      <c r="N136" s="25"/>
    </row>
    <row r="137" s="7" customFormat="true" ht="89.25" hidden="false" customHeight="false" outlineLevel="0" collapsed="false">
      <c r="A137" s="16"/>
      <c r="B137" s="30"/>
      <c r="C137" s="76"/>
      <c r="D137" s="10"/>
      <c r="E137" s="10" t="s">
        <v>245</v>
      </c>
      <c r="F137" s="17" t="s">
        <v>1006</v>
      </c>
      <c r="G137" s="10" t="s">
        <v>1007</v>
      </c>
      <c r="H137" s="10" t="n">
        <f aca="false">'C&amp;A Quantification'!O138</f>
        <v>9</v>
      </c>
      <c r="I137" s="12" t="str">
        <f aca="false">'C&amp;A Quantification'!P138</f>
        <v/>
      </c>
      <c r="J137" s="25" t="s">
        <v>200</v>
      </c>
      <c r="K137" s="25" t="s">
        <v>174</v>
      </c>
      <c r="L137" s="25" t="s">
        <v>22</v>
      </c>
      <c r="M137" s="25" t="s">
        <v>833</v>
      </c>
      <c r="N137" s="25"/>
    </row>
    <row r="138" s="7" customFormat="true" ht="89.25" hidden="false" customHeight="true" outlineLevel="0" collapsed="false">
      <c r="A138" s="15" t="s">
        <v>32</v>
      </c>
      <c r="B138" s="15" t="n">
        <v>56</v>
      </c>
      <c r="C138" s="15" t="s">
        <v>33</v>
      </c>
      <c r="D138" s="15" t="s">
        <v>34</v>
      </c>
      <c r="E138" s="15" t="s">
        <v>219</v>
      </c>
      <c r="F138" s="15" t="s">
        <v>392</v>
      </c>
      <c r="G138" s="15" t="s">
        <v>1008</v>
      </c>
      <c r="H138" s="15" t="n">
        <f aca="false">'C&amp;A Quantification'!O139</f>
        <v>0</v>
      </c>
      <c r="I138" s="12" t="str">
        <f aca="false">'C&amp;A Quantification'!P139</f>
        <v/>
      </c>
      <c r="J138" s="25" t="s">
        <v>140</v>
      </c>
      <c r="K138" s="75" t="s">
        <v>174</v>
      </c>
      <c r="L138" s="25" t="s">
        <v>22</v>
      </c>
      <c r="M138" s="25" t="s">
        <v>833</v>
      </c>
      <c r="N138" s="25"/>
    </row>
    <row r="139" s="7" customFormat="true" ht="89.25" hidden="false" customHeight="false" outlineLevel="0" collapsed="false">
      <c r="A139" s="15"/>
      <c r="B139" s="15"/>
      <c r="C139" s="15"/>
      <c r="D139" s="15"/>
      <c r="E139" s="15" t="s">
        <v>225</v>
      </c>
      <c r="F139" s="15" t="s">
        <v>620</v>
      </c>
      <c r="G139" s="15" t="s">
        <v>1009</v>
      </c>
      <c r="H139" s="15" t="n">
        <f aca="false">'C&amp;A Quantification'!O140</f>
        <v>272</v>
      </c>
      <c r="I139" s="12" t="str">
        <f aca="false">'C&amp;A Quantification'!P140</f>
        <v/>
      </c>
      <c r="J139" s="25" t="s">
        <v>163</v>
      </c>
      <c r="K139" s="25" t="s">
        <v>174</v>
      </c>
      <c r="L139" s="25" t="s">
        <v>22</v>
      </c>
      <c r="M139" s="25" t="s">
        <v>833</v>
      </c>
      <c r="N139" s="25"/>
    </row>
    <row r="140" s="7" customFormat="true" ht="89.25" hidden="false" customHeight="false" outlineLevel="0" collapsed="false">
      <c r="A140" s="15"/>
      <c r="B140" s="15"/>
      <c r="C140" s="15"/>
      <c r="D140" s="15"/>
      <c r="E140" s="15" t="s">
        <v>228</v>
      </c>
      <c r="F140" s="15" t="s">
        <v>622</v>
      </c>
      <c r="G140" s="15" t="s">
        <v>1010</v>
      </c>
      <c r="H140" s="15" t="n">
        <f aca="false">'C&amp;A Quantification'!O141</f>
        <v>15</v>
      </c>
      <c r="I140" s="12" t="str">
        <f aca="false">'C&amp;A Quantification'!P141</f>
        <v/>
      </c>
      <c r="J140" s="25" t="s">
        <v>166</v>
      </c>
      <c r="K140" s="25" t="s">
        <v>174</v>
      </c>
      <c r="L140" s="25" t="s">
        <v>22</v>
      </c>
      <c r="M140" s="25" t="s">
        <v>833</v>
      </c>
      <c r="N140" s="25"/>
    </row>
    <row r="141" s="7" customFormat="true" ht="89.25" hidden="false" customHeight="false" outlineLevel="0" collapsed="false">
      <c r="A141" s="15"/>
      <c r="B141" s="15"/>
      <c r="C141" s="15"/>
      <c r="D141" s="15"/>
      <c r="E141" s="15" t="s">
        <v>245</v>
      </c>
      <c r="F141" s="15" t="s">
        <v>395</v>
      </c>
      <c r="G141" s="15" t="s">
        <v>1011</v>
      </c>
      <c r="H141" s="15" t="n">
        <f aca="false">'C&amp;A Quantification'!O142</f>
        <v>25</v>
      </c>
      <c r="I141" s="12" t="str">
        <f aca="false">'C&amp;A Quantification'!P142</f>
        <v/>
      </c>
      <c r="J141" s="25" t="s">
        <v>626</v>
      </c>
      <c r="K141" s="25" t="s">
        <v>174</v>
      </c>
      <c r="L141" s="25" t="s">
        <v>22</v>
      </c>
      <c r="M141" s="25" t="s">
        <v>833</v>
      </c>
      <c r="N141" s="25"/>
    </row>
    <row r="142" s="7" customFormat="true" ht="89.25" hidden="false" customHeight="true" outlineLevel="0" collapsed="false">
      <c r="A142" s="15"/>
      <c r="B142" s="15" t="n">
        <v>57</v>
      </c>
      <c r="C142" s="75" t="s">
        <v>397</v>
      </c>
      <c r="D142" s="15" t="s">
        <v>34</v>
      </c>
      <c r="E142" s="15" t="s">
        <v>219</v>
      </c>
      <c r="F142" s="15" t="s">
        <v>398</v>
      </c>
      <c r="G142" s="15" t="s">
        <v>1012</v>
      </c>
      <c r="H142" s="15" t="n">
        <f aca="false">'C&amp;A Quantification'!O143</f>
        <v>51</v>
      </c>
      <c r="I142" s="12" t="str">
        <f aca="false">'C&amp;A Quantification'!P143</f>
        <v/>
      </c>
      <c r="J142" s="25" t="s">
        <v>163</v>
      </c>
      <c r="K142" s="25" t="s">
        <v>174</v>
      </c>
      <c r="L142" s="25" t="s">
        <v>22</v>
      </c>
      <c r="M142" s="25" t="s">
        <v>833</v>
      </c>
      <c r="N142" s="25"/>
    </row>
    <row r="143" s="7" customFormat="true" ht="89.25" hidden="false" customHeight="false" outlineLevel="0" collapsed="false">
      <c r="A143" s="15"/>
      <c r="B143" s="15"/>
      <c r="C143" s="75"/>
      <c r="D143" s="15"/>
      <c r="E143" s="15" t="s">
        <v>225</v>
      </c>
      <c r="F143" s="15" t="s">
        <v>400</v>
      </c>
      <c r="G143" s="15" t="s">
        <v>1013</v>
      </c>
      <c r="H143" s="15" t="n">
        <f aca="false">'C&amp;A Quantification'!O144</f>
        <v>10</v>
      </c>
      <c r="I143" s="12" t="str">
        <f aca="false">'C&amp;A Quantification'!P144</f>
        <v/>
      </c>
      <c r="J143" s="25" t="s">
        <v>158</v>
      </c>
      <c r="K143" s="25" t="s">
        <v>174</v>
      </c>
      <c r="L143" s="25" t="s">
        <v>22</v>
      </c>
      <c r="M143" s="25" t="s">
        <v>833</v>
      </c>
      <c r="N143" s="25"/>
    </row>
    <row r="144" s="7" customFormat="true" ht="89.25" hidden="false" customHeight="false" outlineLevel="0" collapsed="false">
      <c r="A144" s="15"/>
      <c r="B144" s="15"/>
      <c r="C144" s="75"/>
      <c r="D144" s="15"/>
      <c r="E144" s="15" t="s">
        <v>228</v>
      </c>
      <c r="F144" s="15" t="s">
        <v>402</v>
      </c>
      <c r="G144" s="15" t="s">
        <v>1014</v>
      </c>
      <c r="H144" s="15" t="n">
        <f aca="false">'C&amp;A Quantification'!O145</f>
        <v>14</v>
      </c>
      <c r="I144" s="12" t="str">
        <f aca="false">'C&amp;A Quantification'!P145</f>
        <v/>
      </c>
      <c r="J144" s="25" t="s">
        <v>158</v>
      </c>
      <c r="K144" s="25" t="s">
        <v>174</v>
      </c>
      <c r="L144" s="25" t="s">
        <v>22</v>
      </c>
      <c r="M144" s="25" t="s">
        <v>833</v>
      </c>
      <c r="N144" s="25"/>
    </row>
    <row r="145" s="7" customFormat="true" ht="102" hidden="false" customHeight="false" outlineLevel="0" collapsed="false">
      <c r="A145" s="94"/>
      <c r="B145" s="84" t="n">
        <v>58</v>
      </c>
      <c r="C145" s="97" t="s">
        <v>1015</v>
      </c>
      <c r="D145" s="15" t="s">
        <v>20</v>
      </c>
      <c r="E145" s="15" t="s">
        <v>219</v>
      </c>
      <c r="F145" s="82" t="s">
        <v>1016</v>
      </c>
      <c r="G145" s="15" t="s">
        <v>1017</v>
      </c>
      <c r="H145" s="15" t="n">
        <v>267</v>
      </c>
      <c r="I145" s="12" t="str">
        <f aca="false">'C&amp;A Quantification'!P145</f>
        <v/>
      </c>
      <c r="J145" s="25" t="s">
        <v>750</v>
      </c>
      <c r="K145" s="25" t="s">
        <v>340</v>
      </c>
      <c r="L145" s="25" t="s">
        <v>22</v>
      </c>
      <c r="M145" s="25" t="s">
        <v>833</v>
      </c>
      <c r="N145" s="25"/>
    </row>
    <row r="146" s="7" customFormat="true" ht="102" hidden="false" customHeight="true" outlineLevel="0" collapsed="false">
      <c r="A146" s="10" t="s">
        <v>1018</v>
      </c>
      <c r="B146" s="98"/>
      <c r="C146" s="84" t="s">
        <v>1019</v>
      </c>
      <c r="D146" s="99" t="s">
        <v>39</v>
      </c>
      <c r="E146" s="15" t="s">
        <v>219</v>
      </c>
      <c r="F146" s="82" t="s">
        <v>1016</v>
      </c>
      <c r="G146" s="15" t="s">
        <v>1017</v>
      </c>
      <c r="H146" s="15" t="n">
        <v>267</v>
      </c>
      <c r="I146" s="12" t="str">
        <f aca="false">'C&amp;A Quantification'!P146</f>
        <v/>
      </c>
      <c r="J146" s="25" t="s">
        <v>750</v>
      </c>
      <c r="K146" s="25" t="s">
        <v>340</v>
      </c>
      <c r="L146" s="25" t="s">
        <v>22</v>
      </c>
      <c r="M146" s="25" t="s">
        <v>833</v>
      </c>
      <c r="N146" s="25"/>
    </row>
    <row r="147" s="7" customFormat="true" ht="102" hidden="false" customHeight="false" outlineLevel="0" collapsed="false">
      <c r="A147" s="10"/>
      <c r="B147" s="100" t="n">
        <v>59</v>
      </c>
      <c r="C147" s="101"/>
      <c r="D147" s="99" t="s">
        <v>39</v>
      </c>
      <c r="E147" s="10" t="s">
        <v>225</v>
      </c>
      <c r="F147" s="84" t="s">
        <v>1020</v>
      </c>
      <c r="G147" s="10" t="s">
        <v>1021</v>
      </c>
      <c r="H147" s="10" t="n">
        <v>267</v>
      </c>
      <c r="I147" s="12" t="str">
        <f aca="false">'C&amp;A Quantification'!P147</f>
        <v/>
      </c>
      <c r="J147" s="25" t="s">
        <v>750</v>
      </c>
      <c r="K147" s="25" t="s">
        <v>340</v>
      </c>
      <c r="L147" s="25" t="s">
        <v>22</v>
      </c>
      <c r="M147" s="25" t="s">
        <v>833</v>
      </c>
      <c r="N147" s="10"/>
    </row>
    <row r="148" s="7" customFormat="true" ht="102" hidden="false" customHeight="false" outlineLevel="0" collapsed="false">
      <c r="A148" s="10"/>
      <c r="B148" s="29" t="n">
        <v>60</v>
      </c>
      <c r="C148" s="84" t="s">
        <v>1022</v>
      </c>
      <c r="D148" s="10" t="s">
        <v>39</v>
      </c>
      <c r="E148" s="10" t="s">
        <v>219</v>
      </c>
      <c r="F148" s="82" t="s">
        <v>1023</v>
      </c>
      <c r="G148" s="10" t="s">
        <v>1024</v>
      </c>
      <c r="H148" s="10" t="n">
        <v>13</v>
      </c>
      <c r="I148" s="12" t="n">
        <f aca="false">'C&amp;A Quantification'!P149</f>
        <v>0</v>
      </c>
      <c r="J148" s="25" t="s">
        <v>750</v>
      </c>
      <c r="K148" s="25" t="s">
        <v>340</v>
      </c>
      <c r="L148" s="25" t="s">
        <v>22</v>
      </c>
      <c r="M148" s="25" t="s">
        <v>833</v>
      </c>
      <c r="N148" s="10"/>
    </row>
    <row r="149" s="7" customFormat="true" ht="102" hidden="false" customHeight="true" outlineLevel="0" collapsed="false">
      <c r="A149" s="10"/>
      <c r="B149" s="10" t="n">
        <v>61</v>
      </c>
      <c r="C149" s="102"/>
      <c r="D149" s="10" t="s">
        <v>39</v>
      </c>
      <c r="E149" s="10" t="s">
        <v>225</v>
      </c>
      <c r="F149" s="82" t="s">
        <v>1025</v>
      </c>
      <c r="G149" s="10" t="s">
        <v>1026</v>
      </c>
      <c r="H149" s="10" t="n">
        <v>46</v>
      </c>
      <c r="I149" s="12" t="str">
        <f aca="false">'C&amp;A Quantification'!P150</f>
        <v/>
      </c>
      <c r="J149" s="25" t="s">
        <v>750</v>
      </c>
      <c r="K149" s="25" t="s">
        <v>340</v>
      </c>
      <c r="L149" s="25" t="s">
        <v>22</v>
      </c>
      <c r="M149" s="25" t="s">
        <v>224</v>
      </c>
      <c r="N149" s="10"/>
    </row>
    <row r="150" s="7" customFormat="true" ht="74.25" hidden="false" customHeight="true" outlineLevel="0" collapsed="false">
      <c r="A150" s="10"/>
      <c r="B150" s="10"/>
      <c r="C150" s="19" t="s">
        <v>1027</v>
      </c>
      <c r="D150" s="10"/>
      <c r="E150" s="10" t="s">
        <v>225</v>
      </c>
      <c r="F150" s="82" t="s">
        <v>1028</v>
      </c>
      <c r="G150" s="10" t="s">
        <v>1029</v>
      </c>
      <c r="H150" s="10" t="n">
        <v>281</v>
      </c>
      <c r="I150" s="12" t="n">
        <f aca="false">'C&amp;A Quantification'!P151</f>
        <v>0</v>
      </c>
      <c r="J150" s="25" t="s">
        <v>867</v>
      </c>
      <c r="K150" s="25" t="s">
        <v>753</v>
      </c>
      <c r="L150" s="25" t="s">
        <v>22</v>
      </c>
      <c r="M150" s="25" t="s">
        <v>833</v>
      </c>
      <c r="N150" s="10"/>
    </row>
    <row r="151" s="7" customFormat="true" ht="74.25" hidden="false" customHeight="true" outlineLevel="0" collapsed="false">
      <c r="A151" s="10"/>
      <c r="B151" s="103" t="n">
        <v>62</v>
      </c>
      <c r="C151" s="20" t="s">
        <v>1030</v>
      </c>
      <c r="D151" s="28" t="s">
        <v>39</v>
      </c>
      <c r="E151" s="10" t="s">
        <v>219</v>
      </c>
      <c r="F151" s="82" t="s">
        <v>1016</v>
      </c>
      <c r="G151" s="10" t="s">
        <v>1031</v>
      </c>
      <c r="H151" s="10" t="n">
        <v>40</v>
      </c>
      <c r="I151" s="12" t="n">
        <f aca="false">'C&amp;A Quantification'!P151</f>
        <v>0</v>
      </c>
      <c r="J151" s="25" t="s">
        <v>867</v>
      </c>
      <c r="K151" s="25" t="s">
        <v>753</v>
      </c>
      <c r="L151" s="25" t="s">
        <v>22</v>
      </c>
      <c r="M151" s="25" t="s">
        <v>833</v>
      </c>
      <c r="N151" s="10"/>
    </row>
    <row r="152" s="7" customFormat="true" ht="63" hidden="false" customHeight="true" outlineLevel="0" collapsed="false">
      <c r="A152" s="10"/>
      <c r="B152" s="103"/>
      <c r="C152" s="30"/>
      <c r="D152" s="28" t="s">
        <v>39</v>
      </c>
      <c r="E152" s="10" t="s">
        <v>225</v>
      </c>
      <c r="F152" s="82" t="s">
        <v>1032</v>
      </c>
      <c r="G152" s="10" t="s">
        <v>1031</v>
      </c>
      <c r="H152" s="10" t="n">
        <v>13</v>
      </c>
      <c r="I152" s="12" t="str">
        <f aca="false">'C&amp;A Quantification'!P152</f>
        <v/>
      </c>
      <c r="J152" s="25" t="s">
        <v>867</v>
      </c>
      <c r="K152" s="25" t="s">
        <v>753</v>
      </c>
      <c r="L152" s="25" t="s">
        <v>22</v>
      </c>
      <c r="M152" s="25" t="s">
        <v>833</v>
      </c>
      <c r="N152" s="10"/>
    </row>
    <row r="153" s="7" customFormat="true" ht="102" hidden="false" customHeight="false" outlineLevel="0" collapsed="false">
      <c r="A153" s="10"/>
      <c r="B153" s="20" t="n">
        <v>63</v>
      </c>
      <c r="C153" s="19" t="s">
        <v>1033</v>
      </c>
      <c r="D153" s="20" t="s">
        <v>20</v>
      </c>
      <c r="E153" s="10" t="s">
        <v>219</v>
      </c>
      <c r="F153" s="82" t="s">
        <v>1034</v>
      </c>
      <c r="G153" s="10" t="s">
        <v>1035</v>
      </c>
      <c r="H153" s="10" t="n">
        <v>14</v>
      </c>
      <c r="I153" s="12" t="str">
        <f aca="false">'C&amp;A Quantification'!P153</f>
        <v/>
      </c>
      <c r="J153" s="25" t="s">
        <v>750</v>
      </c>
      <c r="K153" s="25" t="s">
        <v>340</v>
      </c>
      <c r="L153" s="25" t="s">
        <v>22</v>
      </c>
      <c r="M153" s="25" t="s">
        <v>833</v>
      </c>
      <c r="N153" s="10"/>
    </row>
    <row r="154" s="7" customFormat="true" ht="102" hidden="false" customHeight="false" outlineLevel="0" collapsed="false">
      <c r="A154" s="10"/>
      <c r="B154" s="100"/>
      <c r="C154" s="78" t="s">
        <v>1036</v>
      </c>
      <c r="D154" s="28" t="s">
        <v>39</v>
      </c>
      <c r="E154" s="10" t="s">
        <v>219</v>
      </c>
      <c r="F154" s="82" t="s">
        <v>1037</v>
      </c>
      <c r="G154" s="10" t="s">
        <v>1038</v>
      </c>
      <c r="H154" s="10" t="n">
        <v>12</v>
      </c>
      <c r="I154" s="12" t="str">
        <f aca="false">'C&amp;A Quantification'!P154</f>
        <v/>
      </c>
      <c r="J154" s="25" t="s">
        <v>750</v>
      </c>
      <c r="K154" s="25" t="s">
        <v>340</v>
      </c>
      <c r="L154" s="25" t="s">
        <v>22</v>
      </c>
      <c r="M154" s="25" t="s">
        <v>833</v>
      </c>
      <c r="N154" s="10"/>
    </row>
    <row r="155" s="7" customFormat="true" ht="102" hidden="false" customHeight="false" outlineLevel="0" collapsed="false">
      <c r="A155" s="10"/>
      <c r="B155" s="103" t="n">
        <v>64</v>
      </c>
      <c r="C155" s="30"/>
      <c r="D155" s="104"/>
      <c r="E155" s="10" t="s">
        <v>225</v>
      </c>
      <c r="F155" s="82" t="s">
        <v>1039</v>
      </c>
      <c r="G155" s="10" t="s">
        <v>1038</v>
      </c>
      <c r="H155" s="10" t="n">
        <v>12</v>
      </c>
      <c r="I155" s="12" t="str">
        <f aca="false">'C&amp;A Quantification'!P155</f>
        <v/>
      </c>
      <c r="J155" s="25" t="s">
        <v>750</v>
      </c>
      <c r="K155" s="25" t="s">
        <v>340</v>
      </c>
      <c r="L155" s="25" t="s">
        <v>22</v>
      </c>
      <c r="M155" s="25" t="s">
        <v>833</v>
      </c>
      <c r="N155" s="10"/>
    </row>
    <row r="156" s="7" customFormat="true" ht="102" hidden="false" customHeight="true" outlineLevel="0" collapsed="false">
      <c r="A156" s="10" t="s">
        <v>1040</v>
      </c>
      <c r="B156" s="10" t="n">
        <v>65</v>
      </c>
      <c r="C156" s="30" t="s">
        <v>1041</v>
      </c>
      <c r="D156" s="10" t="s">
        <v>20</v>
      </c>
      <c r="E156" s="10" t="s">
        <v>219</v>
      </c>
      <c r="F156" s="10" t="s">
        <v>1042</v>
      </c>
      <c r="G156" s="10" t="s">
        <v>1043</v>
      </c>
      <c r="H156" s="10" t="n">
        <f aca="false">'C&amp;A Quantification'!O158</f>
        <v>17</v>
      </c>
      <c r="I156" s="12" t="str">
        <f aca="false">'C&amp;A Quantification'!P156</f>
        <v/>
      </c>
      <c r="J156" s="25" t="s">
        <v>750</v>
      </c>
      <c r="K156" s="25" t="s">
        <v>340</v>
      </c>
      <c r="L156" s="25" t="s">
        <v>22</v>
      </c>
      <c r="M156" s="25" t="s">
        <v>833</v>
      </c>
      <c r="N156" s="10"/>
    </row>
    <row r="157" s="7" customFormat="true" ht="89.25" hidden="false" customHeight="false" outlineLevel="0" collapsed="false">
      <c r="A157" s="10"/>
      <c r="B157" s="10"/>
      <c r="C157" s="30"/>
      <c r="D157" s="10" t="s">
        <v>20</v>
      </c>
      <c r="E157" s="10" t="s">
        <v>225</v>
      </c>
      <c r="F157" s="10" t="s">
        <v>1044</v>
      </c>
      <c r="G157" s="10" t="s">
        <v>1045</v>
      </c>
      <c r="H157" s="10" t="n">
        <f aca="false">'C&amp;A Quantification'!O159</f>
        <v>14</v>
      </c>
      <c r="I157" s="12" t="str">
        <f aca="false">'C&amp;A Quantification'!P157</f>
        <v/>
      </c>
      <c r="J157" s="25" t="s">
        <v>867</v>
      </c>
      <c r="K157" s="25" t="s">
        <v>899</v>
      </c>
      <c r="L157" s="25" t="s">
        <v>22</v>
      </c>
      <c r="M157" s="25" t="s">
        <v>833</v>
      </c>
      <c r="N157" s="10"/>
    </row>
    <row r="158" s="7" customFormat="true" ht="89.25" hidden="false" customHeight="false" outlineLevel="0" collapsed="false">
      <c r="A158" s="10"/>
      <c r="B158" s="10" t="n">
        <v>66</v>
      </c>
      <c r="C158" s="10" t="s">
        <v>1046</v>
      </c>
      <c r="D158" s="10" t="s">
        <v>20</v>
      </c>
      <c r="E158" s="10" t="s">
        <v>219</v>
      </c>
      <c r="F158" s="10" t="s">
        <v>1047</v>
      </c>
      <c r="G158" s="10" t="s">
        <v>1048</v>
      </c>
      <c r="H158" s="10" t="n">
        <f aca="false">'C&amp;A Quantification'!O160</f>
        <v>14</v>
      </c>
      <c r="I158" s="12" t="str">
        <f aca="false">'C&amp;A Quantification'!P158</f>
        <v/>
      </c>
      <c r="J158" s="25" t="s">
        <v>905</v>
      </c>
      <c r="K158" s="25" t="s">
        <v>899</v>
      </c>
      <c r="L158" s="25" t="s">
        <v>22</v>
      </c>
      <c r="M158" s="25" t="s">
        <v>833</v>
      </c>
      <c r="N158" s="10"/>
    </row>
    <row r="159" customFormat="false" ht="59.25" hidden="false" customHeight="true" outlineLevel="0" collapsed="false">
      <c r="A159" s="105" t="s">
        <v>1049</v>
      </c>
      <c r="B159" s="10" t="n">
        <v>67</v>
      </c>
      <c r="C159" s="106" t="s">
        <v>1050</v>
      </c>
      <c r="D159" s="10" t="s">
        <v>20</v>
      </c>
      <c r="E159" s="10" t="s">
        <v>219</v>
      </c>
      <c r="F159" s="107" t="s">
        <v>1051</v>
      </c>
      <c r="G159" s="10" t="s">
        <v>1052</v>
      </c>
      <c r="H159" s="13" t="n">
        <v>25</v>
      </c>
      <c r="I159" s="12" t="str">
        <f aca="false">'C&amp;A Quantification'!P159</f>
        <v/>
      </c>
      <c r="J159" s="25" t="s">
        <v>875</v>
      </c>
      <c r="K159" s="25" t="s">
        <v>899</v>
      </c>
      <c r="L159" s="25" t="s">
        <v>22</v>
      </c>
      <c r="M159" s="25" t="s">
        <v>833</v>
      </c>
      <c r="N159" s="13"/>
    </row>
    <row r="160" customFormat="false" ht="63.75" hidden="false" customHeight="true" outlineLevel="0" collapsed="false">
      <c r="A160" s="105"/>
      <c r="B160" s="10" t="n">
        <v>68</v>
      </c>
      <c r="C160" s="106" t="s">
        <v>1053</v>
      </c>
      <c r="D160" s="84" t="s">
        <v>20</v>
      </c>
      <c r="E160" s="10" t="s">
        <v>225</v>
      </c>
      <c r="F160" s="106" t="s">
        <v>1054</v>
      </c>
      <c r="G160" s="10" t="s">
        <v>1055</v>
      </c>
      <c r="H160" s="13" t="n">
        <v>25</v>
      </c>
      <c r="I160" s="12" t="str">
        <f aca="false">'C&amp;A Quantification'!P160</f>
        <v/>
      </c>
      <c r="J160" s="25" t="s">
        <v>875</v>
      </c>
      <c r="K160" s="25" t="s">
        <v>899</v>
      </c>
      <c r="L160" s="25" t="s">
        <v>22</v>
      </c>
      <c r="M160" s="25" t="s">
        <v>833</v>
      </c>
      <c r="N160" s="13"/>
    </row>
    <row r="161" customFormat="false" ht="62.25" hidden="false" customHeight="true" outlineLevel="0" collapsed="false">
      <c r="A161" s="105"/>
      <c r="B161" s="10" t="n">
        <v>69</v>
      </c>
      <c r="C161" s="106" t="s">
        <v>1056</v>
      </c>
      <c r="D161" s="84" t="s">
        <v>20</v>
      </c>
      <c r="E161" s="10" t="s">
        <v>228</v>
      </c>
      <c r="F161" s="107" t="s">
        <v>1057</v>
      </c>
      <c r="G161" s="10" t="s">
        <v>1058</v>
      </c>
      <c r="H161" s="13" t="n">
        <v>24</v>
      </c>
      <c r="I161" s="12" t="str">
        <f aca="false">'C&amp;A Quantification'!P161</f>
        <v/>
      </c>
      <c r="J161" s="25" t="s">
        <v>875</v>
      </c>
      <c r="K161" s="25" t="s">
        <v>899</v>
      </c>
      <c r="L161" s="25" t="s">
        <v>22</v>
      </c>
      <c r="M161" s="25" t="s">
        <v>833</v>
      </c>
      <c r="N161" s="13"/>
    </row>
    <row r="162" customFormat="false" ht="62.25" hidden="false" customHeight="true" outlineLevel="0" collapsed="false">
      <c r="A162" s="108" t="s">
        <v>1059</v>
      </c>
      <c r="B162" s="10" t="n">
        <v>70</v>
      </c>
      <c r="C162" s="109" t="s">
        <v>1060</v>
      </c>
      <c r="D162" s="15" t="s">
        <v>20</v>
      </c>
      <c r="E162" s="10" t="s">
        <v>219</v>
      </c>
      <c r="F162" s="107" t="s">
        <v>1061</v>
      </c>
      <c r="G162" s="10" t="s">
        <v>1055</v>
      </c>
      <c r="H162" s="84" t="n">
        <v>24</v>
      </c>
      <c r="I162" s="12" t="str">
        <f aca="false">'C&amp;A Quantification'!P162</f>
        <v/>
      </c>
      <c r="J162" s="25" t="s">
        <v>875</v>
      </c>
      <c r="K162" s="25" t="s">
        <v>899</v>
      </c>
      <c r="L162" s="25" t="s">
        <v>22</v>
      </c>
      <c r="M162" s="25" t="s">
        <v>833</v>
      </c>
      <c r="N162" s="13"/>
    </row>
    <row r="163" customFormat="false" ht="58.5" hidden="false" customHeight="true" outlineLevel="0" collapsed="false">
      <c r="A163" s="108"/>
      <c r="B163" s="10"/>
      <c r="C163" s="109"/>
      <c r="D163" s="15" t="s">
        <v>20</v>
      </c>
      <c r="E163" s="10" t="s">
        <v>225</v>
      </c>
      <c r="F163" s="106" t="s">
        <v>1062</v>
      </c>
      <c r="G163" s="10" t="s">
        <v>1063</v>
      </c>
      <c r="H163" s="15" t="n">
        <v>24</v>
      </c>
      <c r="I163" s="12" t="str">
        <f aca="false">'C&amp;A Quantification'!P163</f>
        <v/>
      </c>
      <c r="J163" s="25" t="s">
        <v>875</v>
      </c>
      <c r="K163" s="25" t="s">
        <v>899</v>
      </c>
      <c r="L163" s="25" t="s">
        <v>22</v>
      </c>
      <c r="M163" s="25" t="s">
        <v>833</v>
      </c>
      <c r="N163" s="13"/>
    </row>
    <row r="164" customFormat="false" ht="58.5" hidden="false" customHeight="true" outlineLevel="0" collapsed="false">
      <c r="A164" s="108" t="s">
        <v>1064</v>
      </c>
      <c r="B164" s="10" t="n">
        <v>71</v>
      </c>
      <c r="C164" s="106" t="s">
        <v>1065</v>
      </c>
      <c r="D164" s="15" t="s">
        <v>20</v>
      </c>
      <c r="E164" s="10" t="s">
        <v>219</v>
      </c>
      <c r="F164" s="107" t="s">
        <v>1066</v>
      </c>
      <c r="G164" s="10" t="s">
        <v>1048</v>
      </c>
      <c r="H164" s="13" t="n">
        <v>24</v>
      </c>
      <c r="I164" s="12" t="str">
        <f aca="false">'C&amp;A Quantification'!P164</f>
        <v/>
      </c>
      <c r="J164" s="25" t="s">
        <v>875</v>
      </c>
      <c r="K164" s="25" t="s">
        <v>899</v>
      </c>
      <c r="L164" s="25" t="s">
        <v>22</v>
      </c>
      <c r="M164" s="25" t="s">
        <v>833</v>
      </c>
      <c r="N164" s="13"/>
    </row>
    <row r="165" customFormat="false" ht="110.25" hidden="false" customHeight="true" outlineLevel="0" collapsed="false">
      <c r="A165" s="108"/>
      <c r="B165" s="10" t="n">
        <v>72</v>
      </c>
      <c r="C165" s="106" t="s">
        <v>1067</v>
      </c>
      <c r="D165" s="15" t="s">
        <v>20</v>
      </c>
      <c r="E165" s="10" t="s">
        <v>225</v>
      </c>
      <c r="F165" s="106" t="s">
        <v>1068</v>
      </c>
      <c r="G165" s="10" t="s">
        <v>1048</v>
      </c>
      <c r="H165" s="13" t="n">
        <v>24</v>
      </c>
      <c r="I165" s="12" t="str">
        <f aca="false">'C&amp;A Quantification'!P165</f>
        <v/>
      </c>
      <c r="J165" s="25" t="s">
        <v>875</v>
      </c>
      <c r="K165" s="25" t="s">
        <v>899</v>
      </c>
      <c r="L165" s="25" t="s">
        <v>22</v>
      </c>
      <c r="M165" s="25" t="s">
        <v>833</v>
      </c>
      <c r="N165" s="13"/>
    </row>
    <row r="166" customFormat="false" ht="95.25" hidden="false" customHeight="true" outlineLevel="0" collapsed="false">
      <c r="A166" s="108" t="s">
        <v>1069</v>
      </c>
      <c r="B166" s="10" t="n">
        <v>73</v>
      </c>
      <c r="C166" s="109" t="s">
        <v>1070</v>
      </c>
      <c r="D166" s="15" t="s">
        <v>20</v>
      </c>
      <c r="E166" s="10" t="s">
        <v>219</v>
      </c>
      <c r="F166" s="107" t="s">
        <v>1071</v>
      </c>
      <c r="G166" s="10" t="s">
        <v>1048</v>
      </c>
      <c r="H166" s="13" t="n">
        <v>16</v>
      </c>
      <c r="I166" s="12" t="str">
        <f aca="false">'C&amp;A Quantification'!P166</f>
        <v/>
      </c>
      <c r="J166" s="25" t="s">
        <v>875</v>
      </c>
      <c r="K166" s="25" t="s">
        <v>899</v>
      </c>
      <c r="L166" s="25" t="s">
        <v>22</v>
      </c>
      <c r="M166" s="25" t="s">
        <v>833</v>
      </c>
      <c r="N166" s="13"/>
    </row>
    <row r="167" customFormat="false" ht="93" hidden="false" customHeight="true" outlineLevel="0" collapsed="false">
      <c r="A167" s="108"/>
      <c r="B167" s="10" t="n">
        <v>73</v>
      </c>
      <c r="C167" s="109" t="s">
        <v>1070</v>
      </c>
      <c r="D167" s="15" t="s">
        <v>20</v>
      </c>
      <c r="E167" s="10" t="s">
        <v>225</v>
      </c>
      <c r="F167" s="107" t="s">
        <v>1072</v>
      </c>
      <c r="G167" s="10" t="s">
        <v>1048</v>
      </c>
      <c r="H167" s="13" t="n">
        <v>24</v>
      </c>
      <c r="I167" s="12" t="str">
        <f aca="false">'C&amp;A Quantification'!P167</f>
        <v/>
      </c>
      <c r="J167" s="25" t="s">
        <v>875</v>
      </c>
      <c r="K167" s="25" t="s">
        <v>899</v>
      </c>
      <c r="L167" s="25" t="s">
        <v>22</v>
      </c>
      <c r="M167" s="25" t="s">
        <v>833</v>
      </c>
      <c r="N167" s="13"/>
    </row>
    <row r="168" customFormat="false" ht="106.5" hidden="false" customHeight="true" outlineLevel="0" collapsed="false">
      <c r="A168" s="108"/>
      <c r="B168" s="10" t="n">
        <v>74</v>
      </c>
      <c r="C168" s="106" t="s">
        <v>1073</v>
      </c>
      <c r="D168" s="15" t="s">
        <v>20</v>
      </c>
      <c r="E168" s="10" t="s">
        <v>228</v>
      </c>
      <c r="F168" s="106" t="s">
        <v>1074</v>
      </c>
      <c r="G168" s="10" t="s">
        <v>1048</v>
      </c>
      <c r="H168" s="13" t="n">
        <v>11</v>
      </c>
      <c r="I168" s="12" t="str">
        <f aca="false">'C&amp;A Quantification'!P168</f>
        <v/>
      </c>
      <c r="J168" s="25" t="s">
        <v>875</v>
      </c>
      <c r="K168" s="25" t="s">
        <v>899</v>
      </c>
      <c r="L168" s="25" t="s">
        <v>22</v>
      </c>
      <c r="M168" s="25" t="s">
        <v>833</v>
      </c>
      <c r="N168" s="13"/>
    </row>
    <row r="169" customFormat="false" ht="103.5" hidden="false" customHeight="true" outlineLevel="0" collapsed="false">
      <c r="A169" s="110" t="s">
        <v>1075</v>
      </c>
      <c r="B169" s="10" t="n">
        <v>75</v>
      </c>
      <c r="C169" s="107" t="s">
        <v>1076</v>
      </c>
      <c r="D169" s="15" t="s">
        <v>20</v>
      </c>
      <c r="E169" s="10" t="s">
        <v>219</v>
      </c>
      <c r="F169" s="107" t="s">
        <v>1077</v>
      </c>
      <c r="G169" s="10" t="s">
        <v>1048</v>
      </c>
      <c r="H169" s="13" t="n">
        <v>11</v>
      </c>
      <c r="I169" s="12" t="str">
        <f aca="false">'C&amp;A Quantification'!P169</f>
        <v/>
      </c>
      <c r="J169" s="25" t="s">
        <v>875</v>
      </c>
      <c r="K169" s="25" t="s">
        <v>899</v>
      </c>
      <c r="L169" s="25" t="s">
        <v>22</v>
      </c>
      <c r="M169" s="25" t="s">
        <v>833</v>
      </c>
      <c r="N169" s="13"/>
    </row>
    <row r="170" customFormat="false" ht="116.25" hidden="false" customHeight="true" outlineLevel="0" collapsed="false">
      <c r="A170" s="111"/>
      <c r="B170" s="10" t="n">
        <v>76</v>
      </c>
      <c r="C170" s="106" t="s">
        <v>1078</v>
      </c>
      <c r="D170" s="15" t="s">
        <v>20</v>
      </c>
      <c r="E170" s="10" t="s">
        <v>225</v>
      </c>
      <c r="F170" s="106" t="s">
        <v>1079</v>
      </c>
      <c r="G170" s="10" t="s">
        <v>1048</v>
      </c>
      <c r="H170" s="13" t="n">
        <v>14</v>
      </c>
      <c r="I170" s="12" t="str">
        <f aca="false">'C&amp;A Quantification'!P170</f>
        <v/>
      </c>
      <c r="J170" s="25" t="s">
        <v>875</v>
      </c>
      <c r="K170" s="25" t="s">
        <v>899</v>
      </c>
      <c r="L170" s="25" t="s">
        <v>22</v>
      </c>
      <c r="M170" s="25" t="s">
        <v>833</v>
      </c>
      <c r="N170" s="13"/>
    </row>
    <row r="171" customFormat="false" ht="103.5" hidden="false" customHeight="true" outlineLevel="0" collapsed="false">
      <c r="A171" s="112"/>
      <c r="B171" s="10" t="n">
        <v>77</v>
      </c>
      <c r="C171" s="113" t="s">
        <v>1080</v>
      </c>
      <c r="D171" s="15" t="s">
        <v>20</v>
      </c>
      <c r="E171" s="10" t="s">
        <v>228</v>
      </c>
      <c r="F171" s="113" t="s">
        <v>1081</v>
      </c>
      <c r="G171" s="10" t="s">
        <v>1048</v>
      </c>
      <c r="H171" s="13" t="n">
        <v>24</v>
      </c>
      <c r="I171" s="12" t="str">
        <f aca="false">'C&amp;A Quantification'!P171</f>
        <v/>
      </c>
      <c r="J171" s="25" t="s">
        <v>875</v>
      </c>
      <c r="K171" s="25" t="s">
        <v>899</v>
      </c>
      <c r="L171" s="25" t="s">
        <v>22</v>
      </c>
      <c r="M171" s="25" t="s">
        <v>833</v>
      </c>
      <c r="N171" s="13"/>
    </row>
    <row r="172" customFormat="false" ht="106.5" hidden="false" customHeight="true" outlineLevel="0" collapsed="false">
      <c r="A172" s="108" t="s">
        <v>1082</v>
      </c>
      <c r="B172" s="10" t="n">
        <v>78</v>
      </c>
      <c r="C172" s="106" t="s">
        <v>186</v>
      </c>
      <c r="D172" s="15" t="s">
        <v>20</v>
      </c>
      <c r="E172" s="10" t="s">
        <v>219</v>
      </c>
      <c r="F172" s="21" t="s">
        <v>187</v>
      </c>
      <c r="G172" s="10" t="s">
        <v>1048</v>
      </c>
      <c r="H172" s="13" t="n">
        <v>534</v>
      </c>
      <c r="I172" s="11" t="s">
        <v>189</v>
      </c>
      <c r="J172" s="25" t="s">
        <v>875</v>
      </c>
      <c r="K172" s="25" t="s">
        <v>899</v>
      </c>
      <c r="L172" s="25" t="s">
        <v>22</v>
      </c>
      <c r="M172" s="25" t="s">
        <v>833</v>
      </c>
      <c r="N172" s="13"/>
    </row>
    <row r="173" customFormat="false" ht="102.75" hidden="false" customHeight="true" outlineLevel="0" collapsed="false">
      <c r="A173" s="13"/>
      <c r="B173" s="10" t="n">
        <v>79</v>
      </c>
      <c r="C173" s="10" t="s">
        <v>1083</v>
      </c>
      <c r="D173" s="15" t="s">
        <v>20</v>
      </c>
      <c r="E173" s="10" t="s">
        <v>219</v>
      </c>
      <c r="F173" s="25" t="s">
        <v>194</v>
      </c>
      <c r="G173" s="10" t="s">
        <v>1048</v>
      </c>
      <c r="H173" s="13" t="n">
        <v>534</v>
      </c>
      <c r="I173" s="11" t="s">
        <v>189</v>
      </c>
      <c r="J173" s="25" t="s">
        <v>875</v>
      </c>
      <c r="K173" s="25" t="s">
        <v>899</v>
      </c>
      <c r="L173" s="25" t="s">
        <v>22</v>
      </c>
      <c r="M173" s="25" t="s">
        <v>833</v>
      </c>
      <c r="N173" s="13"/>
    </row>
    <row r="174" customFormat="false" ht="12.75" hidden="false" customHeight="false" outlineLevel="0" collapsed="false">
      <c r="F174" s="69"/>
    </row>
    <row r="175" customFormat="false" ht="12.75" hidden="false" customHeight="false" outlineLevel="0" collapsed="false">
      <c r="F175" s="69"/>
    </row>
    <row r="176" customFormat="false" ht="12.75" hidden="false" customHeight="false" outlineLevel="0" collapsed="false">
      <c r="F176" s="69"/>
    </row>
    <row r="177" customFormat="false" ht="12.75" hidden="false" customHeight="false" outlineLevel="0" collapsed="false">
      <c r="F177" s="69"/>
    </row>
    <row r="178" customFormat="false" ht="12.75" hidden="false" customHeight="false" outlineLevel="0" collapsed="false">
      <c r="F178" s="69"/>
    </row>
    <row r="179" customFormat="false" ht="12.75" hidden="false" customHeight="false" outlineLevel="0" collapsed="false">
      <c r="F179" s="69"/>
    </row>
  </sheetData>
  <mergeCells count="114">
    <mergeCell ref="A1:N1"/>
    <mergeCell ref="A2:N2"/>
    <mergeCell ref="A3:N3"/>
    <mergeCell ref="A4:K4"/>
    <mergeCell ref="A5:O5"/>
    <mergeCell ref="A6:N6"/>
    <mergeCell ref="A8:A35"/>
    <mergeCell ref="B8:B23"/>
    <mergeCell ref="C8:C23"/>
    <mergeCell ref="D8:D23"/>
    <mergeCell ref="B24:B28"/>
    <mergeCell ref="C24:C28"/>
    <mergeCell ref="D24:D28"/>
    <mergeCell ref="B29:B32"/>
    <mergeCell ref="C29:C32"/>
    <mergeCell ref="D29:D32"/>
    <mergeCell ref="B33:B35"/>
    <mergeCell ref="C33:C35"/>
    <mergeCell ref="D33:D35"/>
    <mergeCell ref="A36:A40"/>
    <mergeCell ref="A41:A43"/>
    <mergeCell ref="A44:A46"/>
    <mergeCell ref="A47:A49"/>
    <mergeCell ref="B48:B49"/>
    <mergeCell ref="C48:C49"/>
    <mergeCell ref="D48:D49"/>
    <mergeCell ref="A50:A51"/>
    <mergeCell ref="B50:B51"/>
    <mergeCell ref="A55:A56"/>
    <mergeCell ref="A58:A61"/>
    <mergeCell ref="B58:B61"/>
    <mergeCell ref="C58:C61"/>
    <mergeCell ref="D58:D61"/>
    <mergeCell ref="A62:A90"/>
    <mergeCell ref="B62:B64"/>
    <mergeCell ref="C62:C64"/>
    <mergeCell ref="D62:D64"/>
    <mergeCell ref="B66:B67"/>
    <mergeCell ref="C66:C67"/>
    <mergeCell ref="D66:D67"/>
    <mergeCell ref="B68:B74"/>
    <mergeCell ref="C68:C75"/>
    <mergeCell ref="D68:D75"/>
    <mergeCell ref="B75:B78"/>
    <mergeCell ref="C76:C78"/>
    <mergeCell ref="D76:D78"/>
    <mergeCell ref="B79:B86"/>
    <mergeCell ref="C79:C86"/>
    <mergeCell ref="D79:D83"/>
    <mergeCell ref="B87:B89"/>
    <mergeCell ref="C87:C89"/>
    <mergeCell ref="D87:D89"/>
    <mergeCell ref="A91:A92"/>
    <mergeCell ref="B91:B92"/>
    <mergeCell ref="A94:A107"/>
    <mergeCell ref="B94:B97"/>
    <mergeCell ref="C94:C97"/>
    <mergeCell ref="D94:D97"/>
    <mergeCell ref="B98:B102"/>
    <mergeCell ref="C98:C102"/>
    <mergeCell ref="D98:D102"/>
    <mergeCell ref="B103:B107"/>
    <mergeCell ref="C103:C107"/>
    <mergeCell ref="D103:D107"/>
    <mergeCell ref="A108:A113"/>
    <mergeCell ref="B108:B110"/>
    <mergeCell ref="C108:C110"/>
    <mergeCell ref="D108:D110"/>
    <mergeCell ref="B112:B113"/>
    <mergeCell ref="C112:C113"/>
    <mergeCell ref="D112:D113"/>
    <mergeCell ref="A114:A122"/>
    <mergeCell ref="B115:B116"/>
    <mergeCell ref="C115:C116"/>
    <mergeCell ref="D115:D116"/>
    <mergeCell ref="B117:B119"/>
    <mergeCell ref="C117:C119"/>
    <mergeCell ref="D117:D119"/>
    <mergeCell ref="B121:B122"/>
    <mergeCell ref="C121:C122"/>
    <mergeCell ref="D121:D122"/>
    <mergeCell ref="A123:A130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B125:B127"/>
    <mergeCell ref="C125:C127"/>
    <mergeCell ref="D125:D130"/>
    <mergeCell ref="B128:B129"/>
    <mergeCell ref="C128:C129"/>
    <mergeCell ref="A131:A137"/>
    <mergeCell ref="B131:B133"/>
    <mergeCell ref="C131:C133"/>
    <mergeCell ref="D131:D137"/>
    <mergeCell ref="B134:B137"/>
    <mergeCell ref="C134:C137"/>
    <mergeCell ref="A138:A144"/>
    <mergeCell ref="B138:B141"/>
    <mergeCell ref="C138:C141"/>
    <mergeCell ref="D138:D141"/>
    <mergeCell ref="B142:B144"/>
    <mergeCell ref="C142:C144"/>
    <mergeCell ref="D142:D144"/>
    <mergeCell ref="A146:A155"/>
    <mergeCell ref="B149:B150"/>
    <mergeCell ref="D149:D150"/>
    <mergeCell ref="A156:A158"/>
    <mergeCell ref="B156:B157"/>
    <mergeCell ref="C156:C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3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F158" activeCellId="0" sqref="F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6.56"/>
    <col collapsed="false" customWidth="true" hidden="false" outlineLevel="0" max="2" min="2" style="37" width="24.28"/>
    <col collapsed="false" customWidth="true" hidden="false" outlineLevel="0" max="3" min="3" style="37" width="11.99"/>
    <col collapsed="false" customWidth="true" hidden="false" outlineLevel="0" max="4" min="4" style="37" width="27.28"/>
    <col collapsed="false" customWidth="true" hidden="false" outlineLevel="0" max="5" min="5" style="37" width="8.85"/>
    <col collapsed="false" customWidth="true" hidden="false" outlineLevel="0" max="6" min="6" style="37" width="14.14"/>
    <col collapsed="false" customWidth="true" hidden="false" outlineLevel="0" max="7" min="7" style="37" width="10.99"/>
    <col collapsed="false" customWidth="true" hidden="false" outlineLevel="0" max="8" min="8" style="37" width="13.41"/>
    <col collapsed="false" customWidth="true" hidden="false" outlineLevel="0" max="9" min="9" style="37" width="14.41"/>
    <col collapsed="false" customWidth="true" hidden="false" outlineLevel="0" max="10" min="10" style="37" width="10.85"/>
    <col collapsed="false" customWidth="true" hidden="false" outlineLevel="0" max="11" min="11" style="37" width="15.85"/>
    <col collapsed="false" customWidth="true" hidden="false" outlineLevel="0" max="12" min="12" style="37" width="8.56"/>
    <col collapsed="false" customWidth="true" hidden="false" outlineLevel="0" max="13" min="13" style="37" width="14.28"/>
    <col collapsed="false" customWidth="true" hidden="false" outlineLevel="0" max="14" min="14" style="37" width="14.7"/>
    <col collapsed="false" customWidth="true" hidden="false" outlineLevel="0" max="15" min="15" style="37" width="8.56"/>
    <col collapsed="false" customWidth="true" hidden="false" outlineLevel="0" max="16" min="16" style="37" width="12.7"/>
    <col collapsed="false" customWidth="true" hidden="false" outlineLevel="0" max="17" min="17" style="37" width="10.28"/>
    <col collapsed="false" customWidth="true" hidden="false" outlineLevel="0" max="18" min="18" style="37" width="12.28"/>
    <col collapsed="false" customWidth="false" hidden="false" outlineLevel="0" max="257" min="19" style="37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90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90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90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5"/>
    </row>
    <row r="5" customFormat="false" ht="12.75" hidden="false" customHeight="true" outlineLevel="0" collapsed="false">
      <c r="A5" s="5" t="s">
        <v>108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5"/>
      <c r="R5" s="55"/>
    </row>
    <row r="6" customFormat="false" ht="12.75" hidden="false" customHeight="true" outlineLevel="0" collapsed="false">
      <c r="A6" s="5" t="s">
        <v>108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5"/>
    </row>
    <row r="7" customFormat="false" ht="12.75" hidden="false" customHeight="true" outlineLevel="0" collapsed="false">
      <c r="A7" s="9" t="s">
        <v>6</v>
      </c>
      <c r="B7" s="9" t="s">
        <v>7</v>
      </c>
      <c r="C7" s="9" t="s">
        <v>431</v>
      </c>
      <c r="D7" s="9" t="s">
        <v>9</v>
      </c>
      <c r="E7" s="9" t="s">
        <v>10</v>
      </c>
      <c r="F7" s="9" t="s">
        <v>432</v>
      </c>
      <c r="G7" s="9"/>
      <c r="H7" s="9"/>
      <c r="I7" s="9"/>
      <c r="J7" s="9"/>
      <c r="K7" s="9"/>
      <c r="L7" s="9"/>
      <c r="M7" s="9"/>
      <c r="N7" s="9"/>
      <c r="O7" s="9"/>
      <c r="P7" s="9" t="s">
        <v>12</v>
      </c>
      <c r="Q7" s="2"/>
      <c r="R7" s="2"/>
    </row>
    <row r="8" customFormat="false" ht="25.5" hidden="false" customHeight="false" outlineLevel="0" collapsed="false">
      <c r="A8" s="9"/>
      <c r="B8" s="9"/>
      <c r="C8" s="9"/>
      <c r="D8" s="9"/>
      <c r="E8" s="9"/>
      <c r="F8" s="9" t="s">
        <v>433</v>
      </c>
      <c r="G8" s="9" t="s">
        <v>434</v>
      </c>
      <c r="H8" s="9" t="s">
        <v>435</v>
      </c>
      <c r="I8" s="9" t="s">
        <v>436</v>
      </c>
      <c r="J8" s="9" t="s">
        <v>437</v>
      </c>
      <c r="K8" s="9" t="s">
        <v>438</v>
      </c>
      <c r="L8" s="9" t="s">
        <v>439</v>
      </c>
      <c r="M8" s="9" t="s">
        <v>440</v>
      </c>
      <c r="N8" s="9" t="s">
        <v>1086</v>
      </c>
      <c r="O8" s="9" t="s">
        <v>442</v>
      </c>
      <c r="P8" s="9"/>
      <c r="Q8" s="56"/>
      <c r="R8" s="56"/>
    </row>
    <row r="9" customFormat="false" ht="38.25" hidden="false" customHeight="true" outlineLevel="0" collapsed="false">
      <c r="A9" s="108" t="s">
        <v>725</v>
      </c>
      <c r="B9" s="10" t="s">
        <v>726</v>
      </c>
      <c r="C9" s="10" t="s">
        <v>20</v>
      </c>
      <c r="D9" s="29" t="s">
        <v>727</v>
      </c>
      <c r="E9" s="10" t="s">
        <v>728</v>
      </c>
      <c r="F9" s="10" t="n">
        <v>256</v>
      </c>
      <c r="G9" s="10" t="n">
        <v>1</v>
      </c>
      <c r="H9" s="10" t="n">
        <v>1</v>
      </c>
      <c r="I9" s="10" t="n">
        <v>4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2</v>
      </c>
      <c r="O9" s="10" t="n">
        <f aca="false">SUM(F9:N9)</f>
        <v>268</v>
      </c>
      <c r="P9" s="10" t="str">
        <f aca="false">IF(O9&gt;(814/2),"YES","")</f>
        <v/>
      </c>
    </row>
    <row r="10" customFormat="false" ht="38.25" hidden="false" customHeight="false" outlineLevel="0" collapsed="false">
      <c r="A10" s="108"/>
      <c r="B10" s="10"/>
      <c r="C10" s="10"/>
      <c r="D10" s="29" t="s">
        <v>732</v>
      </c>
      <c r="E10" s="10" t="s">
        <v>733</v>
      </c>
      <c r="F10" s="10"/>
      <c r="G10" s="10"/>
      <c r="H10" s="10"/>
      <c r="I10" s="10"/>
      <c r="J10" s="10"/>
      <c r="K10" s="10"/>
      <c r="L10" s="10"/>
      <c r="M10" s="10"/>
      <c r="N10" s="10"/>
      <c r="O10" s="10" t="n">
        <f aca="false">SUM(F10:N10)</f>
        <v>0</v>
      </c>
      <c r="P10" s="10" t="str">
        <f aca="false">IF(O10&gt;(814/2),"YES","")</f>
        <v/>
      </c>
    </row>
    <row r="11" customFormat="false" ht="38.25" hidden="false" customHeight="false" outlineLevel="0" collapsed="false">
      <c r="A11" s="108"/>
      <c r="B11" s="10"/>
      <c r="C11" s="10"/>
      <c r="D11" s="29" t="s">
        <v>736</v>
      </c>
      <c r="E11" s="10" t="s">
        <v>737</v>
      </c>
      <c r="F11" s="10"/>
      <c r="G11" s="10"/>
      <c r="H11" s="10"/>
      <c r="I11" s="10"/>
      <c r="J11" s="10"/>
      <c r="K11" s="10"/>
      <c r="L11" s="10"/>
      <c r="M11" s="10"/>
      <c r="N11" s="10"/>
      <c r="O11" s="10" t="n">
        <f aca="false">SUM(F11:N11)</f>
        <v>0</v>
      </c>
      <c r="P11" s="10" t="str">
        <f aca="false">IF(O11&gt;(814/2),"YES","")</f>
        <v/>
      </c>
    </row>
    <row r="12" customFormat="false" ht="12.75" hidden="false" customHeight="false" outlineLevel="0" collapsed="false">
      <c r="A12" s="108"/>
      <c r="B12" s="10"/>
      <c r="C12" s="10"/>
      <c r="D12" s="29" t="s">
        <v>739</v>
      </c>
      <c r="E12" s="10" t="s">
        <v>740</v>
      </c>
      <c r="F12" s="10" t="n">
        <v>2</v>
      </c>
      <c r="G12" s="10" t="n">
        <v>1</v>
      </c>
      <c r="H12" s="10" t="n">
        <v>1</v>
      </c>
      <c r="I12" s="10" t="n">
        <v>4</v>
      </c>
      <c r="J12" s="10" t="n">
        <v>1</v>
      </c>
      <c r="K12" s="10" t="n">
        <v>1</v>
      </c>
      <c r="L12" s="10" t="n">
        <v>1</v>
      </c>
      <c r="M12" s="10" t="n">
        <v>1</v>
      </c>
      <c r="N12" s="10" t="n">
        <v>1</v>
      </c>
      <c r="O12" s="10" t="n">
        <f aca="false">SUM(F12:N12)</f>
        <v>13</v>
      </c>
      <c r="P12" s="10" t="str">
        <f aca="false">IF(O12&gt;(814/2),"YES","")</f>
        <v/>
      </c>
    </row>
    <row r="13" customFormat="false" ht="12.75" hidden="false" customHeight="false" outlineLevel="0" collapsed="false">
      <c r="A13" s="108"/>
      <c r="B13" s="10"/>
      <c r="C13" s="10"/>
      <c r="D13" s="29" t="s">
        <v>742</v>
      </c>
      <c r="E13" s="10" t="s">
        <v>743</v>
      </c>
      <c r="F13" s="10" t="n">
        <v>2</v>
      </c>
      <c r="G13" s="10" t="n">
        <v>1</v>
      </c>
      <c r="H13" s="10" t="n">
        <v>1</v>
      </c>
      <c r="I13" s="10" t="n">
        <v>4</v>
      </c>
      <c r="J13" s="10" t="n">
        <v>1</v>
      </c>
      <c r="K13" s="10" t="n">
        <v>1</v>
      </c>
      <c r="L13" s="10" t="n">
        <v>1</v>
      </c>
      <c r="M13" s="10" t="n">
        <v>1</v>
      </c>
      <c r="N13" s="10" t="n">
        <v>2</v>
      </c>
      <c r="O13" s="10" t="n">
        <f aca="false">SUM(F13:N13)</f>
        <v>14</v>
      </c>
      <c r="P13" s="10" t="str">
        <f aca="false">IF(O13&gt;(814/2),"YES","")</f>
        <v/>
      </c>
    </row>
    <row r="14" customFormat="false" ht="38.25" hidden="false" customHeight="false" outlineLevel="0" collapsed="false">
      <c r="A14" s="108"/>
      <c r="B14" s="10"/>
      <c r="C14" s="10"/>
      <c r="D14" s="29" t="s">
        <v>745</v>
      </c>
      <c r="E14" s="10" t="s">
        <v>746</v>
      </c>
      <c r="F14" s="10" t="n">
        <v>16</v>
      </c>
      <c r="G14" s="10" t="n">
        <v>1</v>
      </c>
      <c r="H14" s="10" t="n">
        <v>1</v>
      </c>
      <c r="I14" s="10" t="n">
        <v>2</v>
      </c>
      <c r="J14" s="10" t="n">
        <v>2</v>
      </c>
      <c r="K14" s="10" t="n">
        <v>2</v>
      </c>
      <c r="L14" s="10" t="n">
        <v>2</v>
      </c>
      <c r="M14" s="10" t="n">
        <v>2</v>
      </c>
      <c r="N14" s="10" t="n">
        <v>4</v>
      </c>
      <c r="O14" s="10" t="n">
        <f aca="false">SUM(F14:N14)</f>
        <v>32</v>
      </c>
      <c r="P14" s="10" t="str">
        <f aca="false">IF(O14&gt;(814/2),"YES","")</f>
        <v/>
      </c>
    </row>
    <row r="15" customFormat="false" ht="51" hidden="false" customHeight="false" outlineLevel="0" collapsed="false">
      <c r="A15" s="108"/>
      <c r="B15" s="10"/>
      <c r="C15" s="10"/>
      <c r="D15" s="29" t="s">
        <v>748</v>
      </c>
      <c r="E15" s="10" t="s">
        <v>749</v>
      </c>
      <c r="F15" s="10" t="n">
        <v>256</v>
      </c>
      <c r="G15" s="10" t="n">
        <v>2</v>
      </c>
      <c r="H15" s="10" t="n">
        <v>1</v>
      </c>
      <c r="I15" s="10" t="n">
        <v>4</v>
      </c>
      <c r="J15" s="10" t="n">
        <v>4</v>
      </c>
      <c r="K15" s="10" t="n">
        <v>1</v>
      </c>
      <c r="L15" s="10" t="n">
        <v>2</v>
      </c>
      <c r="M15" s="10" t="n">
        <v>2</v>
      </c>
      <c r="N15" s="10" t="n">
        <v>2</v>
      </c>
      <c r="O15" s="10" t="n">
        <f aca="false">SUM(F15:N15)</f>
        <v>274</v>
      </c>
      <c r="P15" s="10" t="str">
        <f aca="false">IF(O15&gt;(814/2),"YES","")</f>
        <v/>
      </c>
    </row>
    <row r="16" customFormat="false" ht="51" hidden="false" customHeight="false" outlineLevel="0" collapsed="false">
      <c r="A16" s="108"/>
      <c r="B16" s="10"/>
      <c r="C16" s="10"/>
      <c r="D16" s="29" t="s">
        <v>751</v>
      </c>
      <c r="E16" s="10" t="s">
        <v>752</v>
      </c>
      <c r="F16" s="10" t="n">
        <v>1</v>
      </c>
      <c r="G16" s="10" t="n">
        <v>2</v>
      </c>
      <c r="H16" s="10" t="n">
        <v>1</v>
      </c>
      <c r="I16" s="10" t="n">
        <v>2</v>
      </c>
      <c r="J16" s="10" t="n">
        <v>2</v>
      </c>
      <c r="K16" s="10" t="n">
        <v>2</v>
      </c>
      <c r="L16" s="10" t="n">
        <v>2</v>
      </c>
      <c r="M16" s="10" t="n">
        <v>2</v>
      </c>
      <c r="N16" s="10" t="n">
        <v>1</v>
      </c>
      <c r="O16" s="10" t="n">
        <f aca="false">SUM(F16:N16)</f>
        <v>15</v>
      </c>
      <c r="P16" s="10" t="str">
        <f aca="false">IF(O16&gt;(814/2),"YES","")</f>
        <v/>
      </c>
    </row>
    <row r="17" customFormat="false" ht="25.5" hidden="false" customHeight="false" outlineLevel="0" collapsed="false">
      <c r="A17" s="108"/>
      <c r="B17" s="10"/>
      <c r="C17" s="10"/>
      <c r="D17" s="29" t="s">
        <v>755</v>
      </c>
      <c r="E17" s="10" t="s">
        <v>756</v>
      </c>
      <c r="F17" s="10" t="n">
        <v>2</v>
      </c>
      <c r="G17" s="10" t="n">
        <v>1</v>
      </c>
      <c r="H17" s="10" t="n">
        <v>1</v>
      </c>
      <c r="I17" s="10" t="n">
        <v>2</v>
      </c>
      <c r="J17" s="10" t="n">
        <v>1</v>
      </c>
      <c r="K17" s="10" t="n">
        <v>2</v>
      </c>
      <c r="L17" s="10" t="n">
        <v>1</v>
      </c>
      <c r="M17" s="10" t="n">
        <v>1</v>
      </c>
      <c r="N17" s="10" t="n">
        <v>1</v>
      </c>
      <c r="O17" s="10" t="n">
        <f aca="false">SUM(F17:N17)</f>
        <v>12</v>
      </c>
      <c r="P17" s="10" t="str">
        <f aca="false">IF(O17&gt;(814/2),"YES","")</f>
        <v/>
      </c>
    </row>
    <row r="18" customFormat="false" ht="38.25" hidden="false" customHeight="false" outlineLevel="0" collapsed="false">
      <c r="A18" s="108"/>
      <c r="B18" s="10"/>
      <c r="C18" s="10"/>
      <c r="D18" s="29" t="s">
        <v>759</v>
      </c>
      <c r="E18" s="10" t="s">
        <v>760</v>
      </c>
      <c r="F18" s="10" t="n">
        <v>2</v>
      </c>
      <c r="G18" s="10" t="n">
        <v>1</v>
      </c>
      <c r="H18" s="10" t="n">
        <v>1</v>
      </c>
      <c r="I18" s="10" t="n">
        <v>2</v>
      </c>
      <c r="J18" s="10" t="n">
        <v>2</v>
      </c>
      <c r="K18" s="10" t="n">
        <v>4</v>
      </c>
      <c r="L18" s="10" t="n">
        <v>2</v>
      </c>
      <c r="M18" s="10" t="n">
        <v>2</v>
      </c>
      <c r="N18" s="10" t="n">
        <v>2</v>
      </c>
      <c r="O18" s="10" t="n">
        <f aca="false">SUM(F18:N18)</f>
        <v>18</v>
      </c>
      <c r="P18" s="10" t="str">
        <f aca="false">IF(O18&gt;(814/2),"YES","")</f>
        <v/>
      </c>
    </row>
    <row r="19" customFormat="false" ht="25.5" hidden="false" customHeight="false" outlineLevel="0" collapsed="false">
      <c r="A19" s="108"/>
      <c r="B19" s="10"/>
      <c r="C19" s="10"/>
      <c r="D19" s="29" t="s">
        <v>762</v>
      </c>
      <c r="E19" s="10" t="s">
        <v>763</v>
      </c>
      <c r="F19" s="10" t="n">
        <v>2</v>
      </c>
      <c r="G19" s="10" t="n">
        <v>1</v>
      </c>
      <c r="H19" s="10" t="n">
        <v>1</v>
      </c>
      <c r="I19" s="10" t="n">
        <v>2</v>
      </c>
      <c r="J19" s="10" t="n">
        <v>1</v>
      </c>
      <c r="K19" s="10" t="n">
        <v>2</v>
      </c>
      <c r="L19" s="10" t="n">
        <v>1</v>
      </c>
      <c r="M19" s="10" t="n">
        <v>1</v>
      </c>
      <c r="N19" s="10" t="n">
        <v>1</v>
      </c>
      <c r="O19" s="10" t="n">
        <f aca="false">SUM(F19:N19)</f>
        <v>12</v>
      </c>
      <c r="P19" s="10" t="str">
        <f aca="false">IF(O19&gt;(814/2),"YES","")</f>
        <v/>
      </c>
    </row>
    <row r="20" customFormat="false" ht="51" hidden="false" customHeight="false" outlineLevel="0" collapsed="false">
      <c r="A20" s="108"/>
      <c r="B20" s="10"/>
      <c r="C20" s="10"/>
      <c r="D20" s="29" t="s">
        <v>765</v>
      </c>
      <c r="E20" s="10" t="s">
        <v>766</v>
      </c>
      <c r="F20" s="10" t="n">
        <v>256</v>
      </c>
      <c r="G20" s="10" t="n">
        <v>2</v>
      </c>
      <c r="H20" s="10" t="n">
        <v>1</v>
      </c>
      <c r="I20" s="10" t="n">
        <v>4</v>
      </c>
      <c r="J20" s="10" t="n">
        <v>4</v>
      </c>
      <c r="K20" s="10" t="n">
        <v>1</v>
      </c>
      <c r="L20" s="10" t="n">
        <v>2</v>
      </c>
      <c r="M20" s="10" t="n">
        <v>2</v>
      </c>
      <c r="N20" s="10" t="n">
        <v>1</v>
      </c>
      <c r="O20" s="10" t="n">
        <f aca="false">SUM(F20:N20)</f>
        <v>273</v>
      </c>
      <c r="P20" s="10" t="str">
        <f aca="false">IF(O20&gt;(814/2),"YES","")</f>
        <v/>
      </c>
    </row>
    <row r="21" customFormat="false" ht="38.25" hidden="false" customHeight="false" outlineLevel="0" collapsed="false">
      <c r="A21" s="108"/>
      <c r="B21" s="10"/>
      <c r="C21" s="10"/>
      <c r="D21" s="29" t="s">
        <v>769</v>
      </c>
      <c r="E21" s="10" t="s">
        <v>770</v>
      </c>
      <c r="F21" s="10" t="n">
        <v>1</v>
      </c>
      <c r="G21" s="10" t="n">
        <v>1</v>
      </c>
      <c r="H21" s="10" t="n">
        <v>1</v>
      </c>
      <c r="I21" s="10" t="n">
        <v>2</v>
      </c>
      <c r="J21" s="10" t="n">
        <v>1</v>
      </c>
      <c r="K21" s="10" t="n">
        <v>1</v>
      </c>
      <c r="L21" s="10" t="n">
        <v>1</v>
      </c>
      <c r="M21" s="10" t="n">
        <v>1</v>
      </c>
      <c r="N21" s="10" t="n">
        <v>1</v>
      </c>
      <c r="O21" s="10" t="n">
        <f aca="false">SUM(F21:N21)</f>
        <v>10</v>
      </c>
      <c r="P21" s="10" t="str">
        <f aca="false">IF(O21&gt;(814/2),"YES","")</f>
        <v/>
      </c>
    </row>
    <row r="22" customFormat="false" ht="25.5" hidden="false" customHeight="false" outlineLevel="0" collapsed="false">
      <c r="A22" s="108"/>
      <c r="B22" s="10"/>
      <c r="C22" s="10"/>
      <c r="D22" s="29" t="s">
        <v>772</v>
      </c>
      <c r="E22" s="10" t="s">
        <v>773</v>
      </c>
      <c r="F22" s="10" t="n">
        <v>1</v>
      </c>
      <c r="G22" s="10" t="n">
        <v>1</v>
      </c>
      <c r="H22" s="10" t="n">
        <v>1</v>
      </c>
      <c r="I22" s="10" t="n">
        <v>2</v>
      </c>
      <c r="J22" s="10" t="n">
        <v>1</v>
      </c>
      <c r="K22" s="10" t="n">
        <v>1</v>
      </c>
      <c r="L22" s="10" t="n">
        <v>1</v>
      </c>
      <c r="M22" s="10" t="n">
        <v>1</v>
      </c>
      <c r="N22" s="10" t="n">
        <v>1</v>
      </c>
      <c r="O22" s="10" t="n">
        <f aca="false">SUM(F22:N22)</f>
        <v>10</v>
      </c>
      <c r="P22" s="10" t="str">
        <f aca="false">IF(O22&gt;(814/2),"YES","")</f>
        <v/>
      </c>
    </row>
    <row r="23" customFormat="false" ht="25.5" hidden="false" customHeight="false" outlineLevel="0" collapsed="false">
      <c r="A23" s="108"/>
      <c r="B23" s="10"/>
      <c r="C23" s="10"/>
      <c r="D23" s="29" t="s">
        <v>776</v>
      </c>
      <c r="E23" s="10" t="s">
        <v>777</v>
      </c>
      <c r="F23" s="10" t="n">
        <v>1</v>
      </c>
      <c r="G23" s="10" t="n">
        <v>1</v>
      </c>
      <c r="H23" s="10" t="n">
        <v>1</v>
      </c>
      <c r="I23" s="10" t="n">
        <v>2</v>
      </c>
      <c r="J23" s="10" t="n">
        <v>1</v>
      </c>
      <c r="K23" s="10" t="n">
        <v>1</v>
      </c>
      <c r="L23" s="10" t="n">
        <v>1</v>
      </c>
      <c r="M23" s="10" t="n">
        <v>1</v>
      </c>
      <c r="N23" s="10" t="n">
        <v>1</v>
      </c>
      <c r="O23" s="10" t="n">
        <f aca="false">SUM(F23:N23)</f>
        <v>10</v>
      </c>
      <c r="P23" s="10" t="str">
        <f aca="false">IF(O23&gt;(814/2),"YES","")</f>
        <v/>
      </c>
    </row>
    <row r="24" customFormat="false" ht="25.5" hidden="false" customHeight="false" outlineLevel="0" collapsed="false">
      <c r="A24" s="108"/>
      <c r="B24" s="10"/>
      <c r="C24" s="10"/>
      <c r="D24" s="29" t="s">
        <v>779</v>
      </c>
      <c r="E24" s="10" t="s">
        <v>780</v>
      </c>
      <c r="F24" s="10" t="n">
        <v>1</v>
      </c>
      <c r="G24" s="10" t="n">
        <v>1</v>
      </c>
      <c r="H24" s="10" t="n">
        <v>1</v>
      </c>
      <c r="I24" s="10" t="n">
        <v>2</v>
      </c>
      <c r="J24" s="10" t="n">
        <v>1</v>
      </c>
      <c r="K24" s="10" t="n">
        <v>1</v>
      </c>
      <c r="L24" s="10" t="n">
        <v>1</v>
      </c>
      <c r="M24" s="10" t="n">
        <v>1</v>
      </c>
      <c r="N24" s="10" t="n">
        <v>2</v>
      </c>
      <c r="O24" s="10" t="n">
        <f aca="false">SUM(F24:N24)</f>
        <v>11</v>
      </c>
      <c r="P24" s="10" t="str">
        <f aca="false">IF(O24&gt;(814/2),"YES","")</f>
        <v/>
      </c>
    </row>
    <row r="25" customFormat="false" ht="25.5" hidden="false" customHeight="true" outlineLevel="0" collapsed="false">
      <c r="A25" s="108"/>
      <c r="B25" s="10" t="s">
        <v>783</v>
      </c>
      <c r="C25" s="10" t="s">
        <v>784</v>
      </c>
      <c r="D25" s="114" t="s">
        <v>785</v>
      </c>
      <c r="E25" s="10" t="s">
        <v>786</v>
      </c>
      <c r="F25" s="10" t="n">
        <v>4</v>
      </c>
      <c r="G25" s="10" t="n">
        <v>2</v>
      </c>
      <c r="H25" s="10" t="n">
        <v>2</v>
      </c>
      <c r="I25" s="10" t="n">
        <v>2</v>
      </c>
      <c r="J25" s="10" t="n">
        <v>1</v>
      </c>
      <c r="K25" s="10" t="n">
        <v>1</v>
      </c>
      <c r="L25" s="10" t="n">
        <v>1</v>
      </c>
      <c r="M25" s="10" t="n">
        <v>1</v>
      </c>
      <c r="N25" s="10" t="n">
        <v>1</v>
      </c>
      <c r="O25" s="10" t="n">
        <f aca="false">SUM(F25:N25)</f>
        <v>15</v>
      </c>
      <c r="P25" s="10" t="str">
        <f aca="false">IF(O25&gt;(814/2),"YES","")</f>
        <v/>
      </c>
    </row>
    <row r="26" customFormat="false" ht="38.25" hidden="false" customHeight="false" outlineLevel="0" collapsed="false">
      <c r="A26" s="108"/>
      <c r="B26" s="10"/>
      <c r="C26" s="10"/>
      <c r="D26" s="114" t="s">
        <v>787</v>
      </c>
      <c r="E26" s="10" t="s">
        <v>788</v>
      </c>
      <c r="F26" s="10" t="n">
        <v>4</v>
      </c>
      <c r="G26" s="10" t="n">
        <v>2</v>
      </c>
      <c r="H26" s="10" t="n">
        <v>2</v>
      </c>
      <c r="I26" s="10" t="n">
        <v>2</v>
      </c>
      <c r="J26" s="10" t="n">
        <v>1</v>
      </c>
      <c r="K26" s="10" t="n">
        <v>1</v>
      </c>
      <c r="L26" s="10" t="n">
        <v>1</v>
      </c>
      <c r="M26" s="10" t="n">
        <v>1</v>
      </c>
      <c r="N26" s="10" t="n">
        <v>4</v>
      </c>
      <c r="O26" s="10" t="n">
        <f aca="false">SUM(F26:N26)</f>
        <v>18</v>
      </c>
      <c r="P26" s="10" t="str">
        <f aca="false">IF(O26&gt;(814/2),"YES","")</f>
        <v/>
      </c>
    </row>
    <row r="27" customFormat="false" ht="12.75" hidden="false" customHeight="false" outlineLevel="0" collapsed="false">
      <c r="A27" s="108"/>
      <c r="B27" s="10"/>
      <c r="C27" s="10"/>
      <c r="D27" s="114" t="s">
        <v>790</v>
      </c>
      <c r="E27" s="10" t="s">
        <v>791</v>
      </c>
      <c r="F27" s="10" t="n">
        <v>256</v>
      </c>
      <c r="G27" s="10" t="n">
        <v>1</v>
      </c>
      <c r="H27" s="10" t="n">
        <v>1</v>
      </c>
      <c r="I27" s="10" t="n">
        <v>4</v>
      </c>
      <c r="J27" s="10" t="n">
        <v>1</v>
      </c>
      <c r="K27" s="10" t="n">
        <v>4</v>
      </c>
      <c r="L27" s="10" t="n">
        <v>2</v>
      </c>
      <c r="M27" s="10" t="n">
        <v>2</v>
      </c>
      <c r="N27" s="10" t="n">
        <v>4</v>
      </c>
      <c r="O27" s="10" t="n">
        <f aca="false">SUM(F27:N27)</f>
        <v>275</v>
      </c>
      <c r="P27" s="10" t="str">
        <f aca="false">IF(O27&gt;(814/2),"YES","")</f>
        <v/>
      </c>
    </row>
    <row r="28" customFormat="false" ht="12.75" hidden="false" customHeight="false" outlineLevel="0" collapsed="false">
      <c r="A28" s="108"/>
      <c r="B28" s="10"/>
      <c r="C28" s="10"/>
      <c r="D28" s="114" t="s">
        <v>792</v>
      </c>
      <c r="E28" s="10" t="s">
        <v>793</v>
      </c>
      <c r="F28" s="10" t="n">
        <v>1</v>
      </c>
      <c r="G28" s="10" t="n">
        <v>1</v>
      </c>
      <c r="H28" s="10" t="n">
        <v>1</v>
      </c>
      <c r="I28" s="10" t="n">
        <v>4</v>
      </c>
      <c r="J28" s="10" t="n">
        <v>1</v>
      </c>
      <c r="K28" s="10" t="n">
        <v>1</v>
      </c>
      <c r="L28" s="10" t="n">
        <v>1</v>
      </c>
      <c r="M28" s="10" t="n">
        <v>1</v>
      </c>
      <c r="N28" s="10" t="n">
        <v>2</v>
      </c>
      <c r="O28" s="10" t="n">
        <f aca="false">SUM(F28:N28)</f>
        <v>13</v>
      </c>
      <c r="P28" s="10" t="str">
        <f aca="false">IF(O28&gt;(814/2),"YES","")</f>
        <v/>
      </c>
    </row>
    <row r="29" customFormat="false" ht="12.75" hidden="false" customHeight="false" outlineLevel="0" collapsed="false">
      <c r="A29" s="108"/>
      <c r="B29" s="10"/>
      <c r="C29" s="10"/>
      <c r="D29" s="114" t="s">
        <v>794</v>
      </c>
      <c r="E29" s="10" t="s">
        <v>795</v>
      </c>
      <c r="F29" s="10" t="n">
        <v>1</v>
      </c>
      <c r="G29" s="10" t="n">
        <v>1</v>
      </c>
      <c r="H29" s="10" t="n">
        <v>1</v>
      </c>
      <c r="I29" s="10" t="n">
        <v>2</v>
      </c>
      <c r="J29" s="10" t="n">
        <v>1</v>
      </c>
      <c r="K29" s="10" t="n">
        <v>1</v>
      </c>
      <c r="L29" s="10" t="n">
        <v>1</v>
      </c>
      <c r="M29" s="10" t="n">
        <v>1</v>
      </c>
      <c r="N29" s="10" t="n">
        <v>2</v>
      </c>
      <c r="O29" s="10" t="n">
        <f aca="false">SUM(F29:N29)</f>
        <v>11</v>
      </c>
      <c r="P29" s="10" t="str">
        <f aca="false">IF(O29&gt;(814/2),"YES","")</f>
        <v/>
      </c>
    </row>
    <row r="30" customFormat="false" ht="25.5" hidden="false" customHeight="true" outlineLevel="0" collapsed="false">
      <c r="A30" s="108"/>
      <c r="B30" s="10" t="s">
        <v>796</v>
      </c>
      <c r="C30" s="10" t="s">
        <v>20</v>
      </c>
      <c r="D30" s="114" t="s">
        <v>1087</v>
      </c>
      <c r="E30" s="10" t="s">
        <v>798</v>
      </c>
      <c r="F30" s="10" t="n">
        <v>256</v>
      </c>
      <c r="G30" s="10" t="n">
        <v>1</v>
      </c>
      <c r="H30" s="10" t="n">
        <v>4</v>
      </c>
      <c r="I30" s="10" t="n">
        <v>2</v>
      </c>
      <c r="J30" s="10" t="n">
        <v>4</v>
      </c>
      <c r="K30" s="10" t="n">
        <v>2</v>
      </c>
      <c r="L30" s="10" t="n">
        <v>2</v>
      </c>
      <c r="M30" s="10" t="n">
        <v>1</v>
      </c>
      <c r="N30" s="10" t="n">
        <v>4</v>
      </c>
      <c r="O30" s="10" t="n">
        <f aca="false">SUM(F30:N30)</f>
        <v>276</v>
      </c>
      <c r="P30" s="10" t="str">
        <f aca="false">IF(O30&gt;(814/2),"YES","")</f>
        <v/>
      </c>
    </row>
    <row r="31" customFormat="false" ht="25.5" hidden="false" customHeight="false" outlineLevel="0" collapsed="false">
      <c r="A31" s="108"/>
      <c r="B31" s="10"/>
      <c r="C31" s="10"/>
      <c r="D31" s="114" t="s">
        <v>799</v>
      </c>
      <c r="E31" s="10" t="s">
        <v>800</v>
      </c>
      <c r="F31" s="10" t="n">
        <v>256</v>
      </c>
      <c r="G31" s="10" t="n">
        <v>1</v>
      </c>
      <c r="H31" s="10" t="n">
        <v>256</v>
      </c>
      <c r="I31" s="10" t="n">
        <v>2</v>
      </c>
      <c r="J31" s="10" t="n">
        <v>1</v>
      </c>
      <c r="K31" s="10" t="n">
        <v>4</v>
      </c>
      <c r="L31" s="10" t="n">
        <v>2</v>
      </c>
      <c r="M31" s="10" t="n">
        <v>2</v>
      </c>
      <c r="N31" s="10" t="n">
        <v>4</v>
      </c>
      <c r="O31" s="10" t="n">
        <f aca="false">SUM(F31:N31)</f>
        <v>528</v>
      </c>
      <c r="P31" s="11" t="str">
        <f aca="false">IF(O31&gt;(814/2),"YES","")</f>
        <v>YES</v>
      </c>
    </row>
    <row r="32" customFormat="false" ht="25.5" hidden="false" customHeight="false" outlineLevel="0" collapsed="false">
      <c r="A32" s="108"/>
      <c r="B32" s="10"/>
      <c r="C32" s="10"/>
      <c r="D32" s="114" t="s">
        <v>802</v>
      </c>
      <c r="E32" s="10" t="s">
        <v>803</v>
      </c>
      <c r="F32" s="10" t="n">
        <v>2</v>
      </c>
      <c r="G32" s="10" t="n">
        <v>1</v>
      </c>
      <c r="H32" s="10" t="n">
        <v>1</v>
      </c>
      <c r="I32" s="10" t="n">
        <v>2</v>
      </c>
      <c r="J32" s="10" t="n">
        <v>1</v>
      </c>
      <c r="K32" s="10" t="n">
        <v>1</v>
      </c>
      <c r="L32" s="10" t="n">
        <v>1</v>
      </c>
      <c r="M32" s="10" t="n">
        <v>1</v>
      </c>
      <c r="N32" s="10" t="n">
        <v>16</v>
      </c>
      <c r="O32" s="10" t="n">
        <f aca="false">SUM(F32:N32)</f>
        <v>26</v>
      </c>
      <c r="P32" s="10" t="str">
        <f aca="false">IF(O32&gt;(814/2),"YES","")</f>
        <v/>
      </c>
    </row>
    <row r="33" customFormat="false" ht="25.5" hidden="false" customHeight="false" outlineLevel="0" collapsed="false">
      <c r="A33" s="108"/>
      <c r="B33" s="10"/>
      <c r="C33" s="10"/>
      <c r="D33" s="29" t="s">
        <v>805</v>
      </c>
      <c r="E33" s="10" t="s">
        <v>806</v>
      </c>
      <c r="F33" s="10" t="n">
        <v>2</v>
      </c>
      <c r="G33" s="10" t="n">
        <v>1</v>
      </c>
      <c r="H33" s="10" t="n">
        <v>2</v>
      </c>
      <c r="I33" s="10" t="n">
        <v>2</v>
      </c>
      <c r="J33" s="10" t="n">
        <v>1</v>
      </c>
      <c r="K33" s="10" t="n">
        <v>1</v>
      </c>
      <c r="L33" s="10" t="n">
        <v>1</v>
      </c>
      <c r="M33" s="10" t="n">
        <v>1</v>
      </c>
      <c r="N33" s="10" t="n">
        <v>1</v>
      </c>
      <c r="O33" s="10" t="n">
        <f aca="false">SUM(F33:N33)</f>
        <v>12</v>
      </c>
      <c r="P33" s="10" t="str">
        <f aca="false">IF(O33&gt;(814/2),"YES","")</f>
        <v/>
      </c>
    </row>
    <row r="34" customFormat="false" ht="38.25" hidden="false" customHeight="true" outlineLevel="0" collapsed="false">
      <c r="A34" s="108"/>
      <c r="B34" s="10" t="s">
        <v>809</v>
      </c>
      <c r="C34" s="10" t="s">
        <v>20</v>
      </c>
      <c r="D34" s="10" t="s">
        <v>810</v>
      </c>
      <c r="E34" s="10" t="s">
        <v>811</v>
      </c>
      <c r="F34" s="10" t="n">
        <v>16</v>
      </c>
      <c r="G34" s="10" t="n">
        <v>1</v>
      </c>
      <c r="H34" s="10" t="n">
        <v>4</v>
      </c>
      <c r="I34" s="10" t="n">
        <v>2</v>
      </c>
      <c r="J34" s="10" t="n">
        <v>4</v>
      </c>
      <c r="K34" s="10" t="n">
        <v>4</v>
      </c>
      <c r="L34" s="10" t="n">
        <v>2</v>
      </c>
      <c r="M34" s="10" t="n">
        <v>2</v>
      </c>
      <c r="N34" s="10" t="n">
        <v>1</v>
      </c>
      <c r="O34" s="10" t="n">
        <f aca="false">SUM(F34:N34)</f>
        <v>36</v>
      </c>
      <c r="P34" s="10" t="str">
        <f aca="false">IF(O34&gt;(814/2),"YES","")</f>
        <v/>
      </c>
    </row>
    <row r="35" customFormat="false" ht="38.25" hidden="false" customHeight="false" outlineLevel="0" collapsed="false">
      <c r="A35" s="108"/>
      <c r="B35" s="10"/>
      <c r="C35" s="10"/>
      <c r="D35" s="10" t="s">
        <v>1088</v>
      </c>
      <c r="E35" s="10" t="s">
        <v>814</v>
      </c>
      <c r="F35" s="10" t="n">
        <v>16</v>
      </c>
      <c r="G35" s="10" t="n">
        <v>2</v>
      </c>
      <c r="H35" s="10" t="n">
        <v>4</v>
      </c>
      <c r="I35" s="10" t="n">
        <v>2</v>
      </c>
      <c r="J35" s="10" t="n">
        <v>4</v>
      </c>
      <c r="K35" s="10" t="n">
        <v>4</v>
      </c>
      <c r="L35" s="10" t="n">
        <v>2</v>
      </c>
      <c r="M35" s="10" t="n">
        <v>1</v>
      </c>
      <c r="N35" s="10" t="n">
        <v>1</v>
      </c>
      <c r="O35" s="10" t="n">
        <f aca="false">SUM(F35:N35)</f>
        <v>36</v>
      </c>
      <c r="P35" s="10" t="str">
        <f aca="false">IF(O35&gt;(814/2),"YES","")</f>
        <v/>
      </c>
    </row>
    <row r="36" customFormat="false" ht="51" hidden="false" customHeight="false" outlineLevel="0" collapsed="false">
      <c r="A36" s="108"/>
      <c r="B36" s="10"/>
      <c r="C36" s="10"/>
      <c r="D36" s="10" t="s">
        <v>1089</v>
      </c>
      <c r="E36" s="10" t="s">
        <v>816</v>
      </c>
      <c r="F36" s="10" t="n">
        <v>16</v>
      </c>
      <c r="G36" s="10" t="n">
        <v>2</v>
      </c>
      <c r="H36" s="10" t="n">
        <v>4</v>
      </c>
      <c r="I36" s="10" t="n">
        <v>2</v>
      </c>
      <c r="J36" s="10" t="n">
        <v>4</v>
      </c>
      <c r="K36" s="10" t="n">
        <v>4</v>
      </c>
      <c r="L36" s="10" t="n">
        <v>2</v>
      </c>
      <c r="M36" s="10" t="n">
        <v>2</v>
      </c>
      <c r="N36" s="10" t="n">
        <v>1</v>
      </c>
      <c r="O36" s="10" t="n">
        <f aca="false">SUM(F36:N36)</f>
        <v>37</v>
      </c>
      <c r="P36" s="10" t="str">
        <f aca="false">IF(O36&gt;(814/2),"YES","")</f>
        <v/>
      </c>
    </row>
    <row r="37" customFormat="false" ht="12.75" hidden="false" customHeight="true" outlineLevel="0" collapsed="false">
      <c r="A37" s="9" t="s">
        <v>85</v>
      </c>
      <c r="B37" s="29" t="s">
        <v>817</v>
      </c>
      <c r="C37" s="29" t="s">
        <v>20</v>
      </c>
      <c r="D37" s="10" t="s">
        <v>818</v>
      </c>
      <c r="E37" s="10" t="s">
        <v>819</v>
      </c>
      <c r="F37" s="10" t="n">
        <v>2</v>
      </c>
      <c r="G37" s="10" t="n">
        <v>1</v>
      </c>
      <c r="H37" s="10" t="n">
        <v>1</v>
      </c>
      <c r="I37" s="10" t="n">
        <v>1</v>
      </c>
      <c r="J37" s="10" t="n">
        <v>1</v>
      </c>
      <c r="K37" s="10" t="n">
        <v>1</v>
      </c>
      <c r="L37" s="10" t="n">
        <v>1</v>
      </c>
      <c r="M37" s="10" t="n">
        <v>1</v>
      </c>
      <c r="N37" s="10" t="n">
        <v>1</v>
      </c>
      <c r="O37" s="10" t="n">
        <f aca="false">SUM(F37:N37)</f>
        <v>10</v>
      </c>
      <c r="P37" s="10" t="str">
        <f aca="false">IF(O37&gt;(814/2),"YES","")</f>
        <v/>
      </c>
    </row>
    <row r="38" customFormat="false" ht="25.5" hidden="false" customHeight="false" outlineLevel="0" collapsed="false">
      <c r="A38" s="9"/>
      <c r="B38" s="29" t="s">
        <v>1090</v>
      </c>
      <c r="C38" s="29" t="s">
        <v>20</v>
      </c>
      <c r="D38" s="10" t="s">
        <v>821</v>
      </c>
      <c r="E38" s="10" t="s">
        <v>822</v>
      </c>
      <c r="F38" s="10" t="n">
        <v>256</v>
      </c>
      <c r="G38" s="10" t="n">
        <v>2</v>
      </c>
      <c r="H38" s="10" t="n">
        <v>256</v>
      </c>
      <c r="I38" s="10" t="n">
        <v>2</v>
      </c>
      <c r="J38" s="10" t="n">
        <v>2</v>
      </c>
      <c r="K38" s="10" t="n">
        <v>4</v>
      </c>
      <c r="L38" s="10" t="n">
        <v>2</v>
      </c>
      <c r="M38" s="10" t="n">
        <v>1</v>
      </c>
      <c r="N38" s="10" t="n">
        <v>4</v>
      </c>
      <c r="O38" s="10" t="n">
        <f aca="false">SUM(F38:N38)</f>
        <v>529</v>
      </c>
      <c r="P38" s="11" t="str">
        <f aca="false">IF(O38&gt;(814/2),"YES","")</f>
        <v>YES</v>
      </c>
    </row>
    <row r="39" customFormat="false" ht="38.25" hidden="false" customHeight="false" outlineLevel="0" collapsed="false">
      <c r="A39" s="9"/>
      <c r="B39" s="29" t="s">
        <v>1091</v>
      </c>
      <c r="C39" s="29" t="s">
        <v>20</v>
      </c>
      <c r="D39" s="10" t="s">
        <v>1092</v>
      </c>
      <c r="E39" s="10" t="s">
        <v>825</v>
      </c>
      <c r="F39" s="10" t="n">
        <v>256</v>
      </c>
      <c r="G39" s="10" t="n">
        <v>1</v>
      </c>
      <c r="H39" s="10" t="n">
        <v>256</v>
      </c>
      <c r="I39" s="10" t="n">
        <v>1</v>
      </c>
      <c r="J39" s="10" t="n">
        <v>16</v>
      </c>
      <c r="K39" s="10" t="n">
        <v>4</v>
      </c>
      <c r="L39" s="10" t="n">
        <v>2</v>
      </c>
      <c r="M39" s="10" t="n">
        <v>1</v>
      </c>
      <c r="N39" s="10" t="n">
        <v>1</v>
      </c>
      <c r="O39" s="10" t="n">
        <f aca="false">SUM(F39:N39)</f>
        <v>538</v>
      </c>
      <c r="P39" s="11" t="str">
        <f aca="false">IF(O39&gt;(814/2),"YES","")</f>
        <v>YES</v>
      </c>
    </row>
    <row r="40" customFormat="false" ht="25.5" hidden="false" customHeight="false" outlineLevel="0" collapsed="false">
      <c r="A40" s="9"/>
      <c r="B40" s="29" t="s">
        <v>1093</v>
      </c>
      <c r="C40" s="29" t="s">
        <v>20</v>
      </c>
      <c r="D40" s="10" t="s">
        <v>828</v>
      </c>
      <c r="E40" s="10" t="s">
        <v>829</v>
      </c>
      <c r="F40" s="10" t="n">
        <v>4</v>
      </c>
      <c r="G40" s="10" t="n">
        <v>1</v>
      </c>
      <c r="H40" s="10" t="n">
        <v>4</v>
      </c>
      <c r="I40" s="10" t="n">
        <v>1</v>
      </c>
      <c r="J40" s="10" t="n">
        <v>1</v>
      </c>
      <c r="K40" s="10" t="n">
        <v>1</v>
      </c>
      <c r="L40" s="10" t="n">
        <v>1</v>
      </c>
      <c r="M40" s="10" t="n">
        <v>1</v>
      </c>
      <c r="N40" s="10" t="n">
        <v>1</v>
      </c>
      <c r="O40" s="10" t="n">
        <f aca="false">SUM(F40:N40)</f>
        <v>15</v>
      </c>
      <c r="P40" s="10" t="str">
        <f aca="false">IF(O40&gt;(814/2),"YES","")</f>
        <v/>
      </c>
    </row>
    <row r="41" customFormat="false" ht="38.25" hidden="false" customHeight="false" outlineLevel="0" collapsed="false">
      <c r="A41" s="9"/>
      <c r="B41" s="29" t="s">
        <v>1094</v>
      </c>
      <c r="C41" s="29" t="s">
        <v>20</v>
      </c>
      <c r="D41" s="10" t="s">
        <v>831</v>
      </c>
      <c r="E41" s="10" t="s">
        <v>832</v>
      </c>
      <c r="F41" s="10" t="n">
        <v>4</v>
      </c>
      <c r="G41" s="10" t="n">
        <v>1</v>
      </c>
      <c r="H41" s="10" t="n">
        <v>4</v>
      </c>
      <c r="I41" s="10" t="n">
        <v>1</v>
      </c>
      <c r="J41" s="10" t="n">
        <v>4</v>
      </c>
      <c r="K41" s="10" t="n">
        <v>4</v>
      </c>
      <c r="L41" s="10" t="n">
        <v>1</v>
      </c>
      <c r="M41" s="10" t="n">
        <v>1</v>
      </c>
      <c r="N41" s="10" t="n">
        <v>1</v>
      </c>
      <c r="O41" s="10" t="n">
        <f aca="false">SUM(F41:N41)</f>
        <v>21</v>
      </c>
      <c r="P41" s="10" t="str">
        <f aca="false">IF(O41&gt;(814/2),"YES","")</f>
        <v/>
      </c>
    </row>
    <row r="42" customFormat="false" ht="25.5" hidden="false" customHeight="true" outlineLevel="0" collapsed="false">
      <c r="A42" s="9" t="s">
        <v>834</v>
      </c>
      <c r="B42" s="10" t="s">
        <v>1095</v>
      </c>
      <c r="C42" s="29"/>
      <c r="D42" s="10" t="s">
        <v>836</v>
      </c>
      <c r="E42" s="10" t="s">
        <v>837</v>
      </c>
      <c r="F42" s="10" t="n">
        <v>4</v>
      </c>
      <c r="G42" s="10" t="n">
        <v>1</v>
      </c>
      <c r="H42" s="10" t="n">
        <v>2</v>
      </c>
      <c r="I42" s="10" t="n">
        <v>2</v>
      </c>
      <c r="J42" s="10" t="n">
        <v>16</v>
      </c>
      <c r="K42" s="10" t="n">
        <v>4</v>
      </c>
      <c r="L42" s="10" t="n">
        <v>1</v>
      </c>
      <c r="M42" s="10" t="n">
        <v>2</v>
      </c>
      <c r="N42" s="10" t="n">
        <v>1</v>
      </c>
      <c r="O42" s="10" t="n">
        <f aca="false">SUM(F42:N42)</f>
        <v>33</v>
      </c>
      <c r="P42" s="10" t="str">
        <f aca="false">IF(O42&gt;(814/2),"YES","")</f>
        <v/>
      </c>
    </row>
    <row r="43" customFormat="false" ht="38.25" hidden="false" customHeight="false" outlineLevel="0" collapsed="false">
      <c r="A43" s="9"/>
      <c r="B43" s="10" t="s">
        <v>1096</v>
      </c>
      <c r="C43" s="29"/>
      <c r="D43" s="10" t="s">
        <v>839</v>
      </c>
      <c r="E43" s="10" t="s">
        <v>840</v>
      </c>
      <c r="F43" s="10" t="n">
        <v>4</v>
      </c>
      <c r="G43" s="10" t="n">
        <v>1</v>
      </c>
      <c r="H43" s="10" t="n">
        <v>2</v>
      </c>
      <c r="I43" s="10" t="n">
        <v>2</v>
      </c>
      <c r="J43" s="10" t="n">
        <v>16</v>
      </c>
      <c r="K43" s="10" t="n">
        <v>4</v>
      </c>
      <c r="L43" s="10" t="n">
        <v>1</v>
      </c>
      <c r="M43" s="10" t="n">
        <v>2</v>
      </c>
      <c r="N43" s="10" t="n">
        <v>1</v>
      </c>
      <c r="O43" s="10" t="n">
        <f aca="false">SUM(F43:N43)</f>
        <v>33</v>
      </c>
      <c r="P43" s="10" t="str">
        <f aca="false">IF(O43&gt;(814/2),"YES","")</f>
        <v/>
      </c>
    </row>
    <row r="44" customFormat="false" ht="38.25" hidden="false" customHeight="false" outlineLevel="0" collapsed="false">
      <c r="A44" s="9"/>
      <c r="B44" s="10" t="s">
        <v>842</v>
      </c>
      <c r="C44" s="29"/>
      <c r="D44" s="10" t="s">
        <v>839</v>
      </c>
      <c r="E44" s="10" t="s">
        <v>844</v>
      </c>
      <c r="F44" s="10" t="n">
        <v>16</v>
      </c>
      <c r="G44" s="10" t="n">
        <v>1</v>
      </c>
      <c r="H44" s="10" t="n">
        <v>4</v>
      </c>
      <c r="I44" s="10" t="n">
        <v>1</v>
      </c>
      <c r="J44" s="10" t="n">
        <v>16</v>
      </c>
      <c r="K44" s="10" t="n">
        <v>4</v>
      </c>
      <c r="L44" s="10" t="n">
        <v>1</v>
      </c>
      <c r="M44" s="10" t="n">
        <v>1</v>
      </c>
      <c r="N44" s="10" t="n">
        <v>1</v>
      </c>
      <c r="O44" s="10" t="n">
        <f aca="false">SUM(F44:N44)</f>
        <v>45</v>
      </c>
      <c r="P44" s="10" t="str">
        <f aca="false">IF(O44&gt;(814/2),"YES","")</f>
        <v/>
      </c>
    </row>
    <row r="45" customFormat="false" ht="25.5" hidden="false" customHeight="true" outlineLevel="0" collapsed="false">
      <c r="A45" s="9" t="s">
        <v>1097</v>
      </c>
      <c r="B45" s="10" t="s">
        <v>1098</v>
      </c>
      <c r="C45" s="29"/>
      <c r="D45" s="10" t="s">
        <v>848</v>
      </c>
      <c r="E45" s="10" t="s">
        <v>849</v>
      </c>
      <c r="F45" s="10" t="n">
        <v>256</v>
      </c>
      <c r="G45" s="10" t="n">
        <v>2</v>
      </c>
      <c r="H45" s="10" t="n">
        <v>256</v>
      </c>
      <c r="I45" s="10" t="n">
        <v>2</v>
      </c>
      <c r="J45" s="10" t="n">
        <v>2</v>
      </c>
      <c r="K45" s="10" t="n">
        <v>4</v>
      </c>
      <c r="L45" s="10" t="n">
        <v>2</v>
      </c>
      <c r="M45" s="10" t="n">
        <v>1</v>
      </c>
      <c r="N45" s="10" t="n">
        <v>2</v>
      </c>
      <c r="O45" s="10" t="n">
        <f aca="false">SUM(F45:N45)</f>
        <v>527</v>
      </c>
      <c r="P45" s="11" t="str">
        <f aca="false">IF(O45&gt;(814/2),"YES","")</f>
        <v>YES</v>
      </c>
    </row>
    <row r="46" customFormat="false" ht="38.25" hidden="false" customHeight="false" outlineLevel="0" collapsed="false">
      <c r="A46" s="9"/>
      <c r="B46" s="10" t="s">
        <v>852</v>
      </c>
      <c r="C46" s="29"/>
      <c r="D46" s="10" t="s">
        <v>1099</v>
      </c>
      <c r="E46" s="10" t="s">
        <v>853</v>
      </c>
      <c r="F46" s="10" t="n">
        <v>2</v>
      </c>
      <c r="G46" s="10" t="n">
        <v>1</v>
      </c>
      <c r="H46" s="10" t="n">
        <v>1</v>
      </c>
      <c r="I46" s="10" t="n">
        <v>1</v>
      </c>
      <c r="J46" s="10" t="n">
        <v>16</v>
      </c>
      <c r="K46" s="10" t="n">
        <v>4</v>
      </c>
      <c r="L46" s="10" t="n">
        <v>1</v>
      </c>
      <c r="M46" s="10" t="n">
        <v>1</v>
      </c>
      <c r="N46" s="10" t="n">
        <v>1</v>
      </c>
      <c r="O46" s="10" t="n">
        <f aca="false">SUM(F46:N46)</f>
        <v>28</v>
      </c>
      <c r="P46" s="10" t="str">
        <f aca="false">IF(O46&gt;(814/2),"YES","")</f>
        <v/>
      </c>
    </row>
    <row r="47" customFormat="false" ht="25.5" hidden="false" customHeight="false" outlineLevel="0" collapsed="false">
      <c r="A47" s="9"/>
      <c r="B47" s="10" t="s">
        <v>852</v>
      </c>
      <c r="C47" s="29"/>
      <c r="D47" s="10" t="s">
        <v>855</v>
      </c>
      <c r="E47" s="10" t="s">
        <v>856</v>
      </c>
      <c r="F47" s="10" t="n">
        <v>2</v>
      </c>
      <c r="G47" s="10" t="n">
        <v>1</v>
      </c>
      <c r="H47" s="10" t="n">
        <v>1</v>
      </c>
      <c r="I47" s="10" t="n">
        <v>1</v>
      </c>
      <c r="J47" s="10" t="n">
        <v>16</v>
      </c>
      <c r="K47" s="10" t="n">
        <v>4</v>
      </c>
      <c r="L47" s="10" t="n">
        <v>1</v>
      </c>
      <c r="M47" s="10" t="n">
        <v>1</v>
      </c>
      <c r="N47" s="10" t="n">
        <v>1</v>
      </c>
      <c r="O47" s="10" t="n">
        <f aca="false">SUM(F47:N47)</f>
        <v>28</v>
      </c>
      <c r="P47" s="10" t="str">
        <f aca="false">IF(O47&gt;(814/2),"YES","")</f>
        <v/>
      </c>
    </row>
    <row r="48" customFormat="false" ht="25.5" hidden="false" customHeight="true" outlineLevel="0" collapsed="false">
      <c r="A48" s="9" t="s">
        <v>857</v>
      </c>
      <c r="B48" s="10" t="s">
        <v>1095</v>
      </c>
      <c r="C48" s="29"/>
      <c r="D48" s="10" t="s">
        <v>839</v>
      </c>
      <c r="E48" s="10" t="s">
        <v>859</v>
      </c>
      <c r="F48" s="10" t="n">
        <v>256</v>
      </c>
      <c r="G48" s="10" t="n">
        <v>1</v>
      </c>
      <c r="H48" s="10" t="n">
        <v>16</v>
      </c>
      <c r="I48" s="10" t="n">
        <v>1</v>
      </c>
      <c r="J48" s="10" t="n">
        <v>256</v>
      </c>
      <c r="K48" s="10" t="n">
        <v>4</v>
      </c>
      <c r="L48" s="10" t="n">
        <v>1</v>
      </c>
      <c r="M48" s="10" t="n">
        <v>1</v>
      </c>
      <c r="N48" s="10" t="n">
        <v>1</v>
      </c>
      <c r="O48" s="10" t="n">
        <f aca="false">SUM(F48:N48)</f>
        <v>537</v>
      </c>
      <c r="P48" s="11" t="str">
        <f aca="false">IF(O48&gt;(814/2),"YES","")</f>
        <v>YES</v>
      </c>
    </row>
    <row r="49" customFormat="false" ht="25.5" hidden="false" customHeight="true" outlineLevel="0" collapsed="false">
      <c r="A49" s="9"/>
      <c r="B49" s="10" t="s">
        <v>861</v>
      </c>
      <c r="C49" s="10" t="s">
        <v>20</v>
      </c>
      <c r="D49" s="10" t="s">
        <v>1100</v>
      </c>
      <c r="E49" s="10" t="s">
        <v>863</v>
      </c>
      <c r="F49" s="10" t="n">
        <v>2</v>
      </c>
      <c r="G49" s="10" t="n">
        <v>1</v>
      </c>
      <c r="H49" s="10" t="n">
        <v>1</v>
      </c>
      <c r="I49" s="10" t="n">
        <v>1</v>
      </c>
      <c r="J49" s="10" t="n">
        <v>1</v>
      </c>
      <c r="K49" s="10" t="n">
        <v>4</v>
      </c>
      <c r="L49" s="10" t="n">
        <v>2</v>
      </c>
      <c r="M49" s="10" t="n">
        <v>1</v>
      </c>
      <c r="N49" s="10" t="n">
        <v>2</v>
      </c>
      <c r="O49" s="10" t="n">
        <f aca="false">SUM(F49:N49)</f>
        <v>15</v>
      </c>
      <c r="P49" s="10" t="str">
        <f aca="false">IF(O49&gt;(814/2),"YES","")</f>
        <v/>
      </c>
    </row>
    <row r="50" customFormat="false" ht="25.5" hidden="false" customHeight="false" outlineLevel="0" collapsed="false">
      <c r="A50" s="9"/>
      <c r="B50" s="10"/>
      <c r="C50" s="10"/>
      <c r="D50" s="10" t="s">
        <v>865</v>
      </c>
      <c r="E50" s="10" t="s">
        <v>866</v>
      </c>
      <c r="F50" s="10" t="n">
        <v>2</v>
      </c>
      <c r="G50" s="10" t="n">
        <v>1</v>
      </c>
      <c r="H50" s="10" t="n">
        <v>1</v>
      </c>
      <c r="I50" s="10" t="n">
        <v>1</v>
      </c>
      <c r="J50" s="10" t="n">
        <v>4</v>
      </c>
      <c r="K50" s="10" t="n">
        <v>4</v>
      </c>
      <c r="L50" s="10" t="n">
        <v>2</v>
      </c>
      <c r="M50" s="10" t="n">
        <v>1</v>
      </c>
      <c r="N50" s="10" t="n">
        <v>2</v>
      </c>
      <c r="O50" s="10" t="n">
        <f aca="false">SUM(F50:N50)</f>
        <v>18</v>
      </c>
      <c r="P50" s="10" t="str">
        <f aca="false">IF(O50&gt;(814/2),"YES","")</f>
        <v/>
      </c>
    </row>
    <row r="51" customFormat="false" ht="25.5" hidden="false" customHeight="true" outlineLevel="0" collapsed="false">
      <c r="A51" s="9" t="s">
        <v>87</v>
      </c>
      <c r="B51" s="10" t="s">
        <v>858</v>
      </c>
      <c r="C51" s="10" t="s">
        <v>784</v>
      </c>
      <c r="D51" s="10" t="s">
        <v>848</v>
      </c>
      <c r="E51" s="10" t="s">
        <v>868</v>
      </c>
      <c r="F51" s="12" t="n">
        <v>256</v>
      </c>
      <c r="G51" s="10" t="n">
        <v>1</v>
      </c>
      <c r="H51" s="10" t="n">
        <v>16</v>
      </c>
      <c r="I51" s="10" t="n">
        <v>1</v>
      </c>
      <c r="J51" s="10" t="n">
        <v>256</v>
      </c>
      <c r="K51" s="10" t="n">
        <v>4</v>
      </c>
      <c r="L51" s="10" t="n">
        <v>1</v>
      </c>
      <c r="M51" s="10" t="n">
        <v>1</v>
      </c>
      <c r="N51" s="10" t="n">
        <v>1</v>
      </c>
      <c r="O51" s="10" t="n">
        <f aca="false">SUM(F51:N51)</f>
        <v>537</v>
      </c>
      <c r="P51" s="11" t="str">
        <f aca="false">IF(O51&gt;(814/2),"YES","")</f>
        <v>YES</v>
      </c>
    </row>
    <row r="52" customFormat="false" ht="25.5" hidden="false" customHeight="false" outlineLevel="0" collapsed="false">
      <c r="A52" s="9"/>
      <c r="B52" s="10" t="s">
        <v>869</v>
      </c>
      <c r="C52" s="10" t="s">
        <v>20</v>
      </c>
      <c r="D52" s="10" t="s">
        <v>828</v>
      </c>
      <c r="E52" s="10" t="s">
        <v>874</v>
      </c>
      <c r="F52" s="10" t="n">
        <v>4</v>
      </c>
      <c r="G52" s="10" t="n">
        <v>1</v>
      </c>
      <c r="H52" s="10" t="n">
        <v>2</v>
      </c>
      <c r="I52" s="10" t="n">
        <v>1</v>
      </c>
      <c r="J52" s="10" t="n">
        <v>1</v>
      </c>
      <c r="K52" s="10" t="n">
        <v>1</v>
      </c>
      <c r="L52" s="10" t="n">
        <v>1</v>
      </c>
      <c r="M52" s="10" t="n">
        <v>1</v>
      </c>
      <c r="N52" s="10" t="n">
        <v>1</v>
      </c>
      <c r="O52" s="10" t="n">
        <f aca="false">SUM(F52:N52)</f>
        <v>13</v>
      </c>
      <c r="P52" s="10" t="str">
        <f aca="false">IF(O52&gt;(814/2),"YES","")</f>
        <v/>
      </c>
    </row>
    <row r="53" customFormat="false" ht="38.25" hidden="false" customHeight="false" outlineLevel="0" collapsed="false">
      <c r="A53" s="9" t="s">
        <v>872</v>
      </c>
      <c r="B53" s="10" t="s">
        <v>873</v>
      </c>
      <c r="C53" s="10" t="s">
        <v>20</v>
      </c>
      <c r="D53" s="10" t="s">
        <v>1101</v>
      </c>
      <c r="E53" s="10" t="s">
        <v>880</v>
      </c>
      <c r="F53" s="10" t="n">
        <v>16</v>
      </c>
      <c r="G53" s="10" t="n">
        <v>1</v>
      </c>
      <c r="H53" s="10" t="n">
        <v>16</v>
      </c>
      <c r="I53" s="10" t="n">
        <v>1</v>
      </c>
      <c r="J53" s="10" t="n">
        <v>4</v>
      </c>
      <c r="K53" s="10" t="n">
        <v>1</v>
      </c>
      <c r="L53" s="10" t="n">
        <v>1</v>
      </c>
      <c r="M53" s="10" t="n">
        <v>1</v>
      </c>
      <c r="N53" s="10" t="n">
        <v>1</v>
      </c>
      <c r="O53" s="10" t="n">
        <f aca="false">SUM(F53:N53)</f>
        <v>42</v>
      </c>
      <c r="P53" s="10" t="str">
        <f aca="false">IF(O53&gt;(814/2),"YES","")</f>
        <v/>
      </c>
    </row>
    <row r="54" customFormat="false" ht="38.25" hidden="false" customHeight="false" outlineLevel="0" collapsed="false">
      <c r="A54" s="9" t="s">
        <v>877</v>
      </c>
      <c r="B54" s="10" t="s">
        <v>878</v>
      </c>
      <c r="C54" s="10" t="s">
        <v>20</v>
      </c>
      <c r="D54" s="10" t="s">
        <v>879</v>
      </c>
      <c r="E54" s="10" t="s">
        <v>885</v>
      </c>
      <c r="F54" s="10" t="n">
        <v>16</v>
      </c>
      <c r="G54" s="10" t="n">
        <v>1</v>
      </c>
      <c r="H54" s="10" t="n">
        <v>4</v>
      </c>
      <c r="I54" s="10" t="n">
        <v>16</v>
      </c>
      <c r="J54" s="10" t="n">
        <v>1</v>
      </c>
      <c r="K54" s="10" t="n">
        <v>1</v>
      </c>
      <c r="L54" s="10" t="n">
        <v>1</v>
      </c>
      <c r="M54" s="10" t="n">
        <v>1</v>
      </c>
      <c r="N54" s="10" t="n">
        <v>1</v>
      </c>
      <c r="O54" s="10" t="n">
        <f aca="false">SUM(F54:N54)</f>
        <v>42</v>
      </c>
      <c r="P54" s="10" t="str">
        <f aca="false">IF(O54&gt;(814/2),"YES","")</f>
        <v/>
      </c>
    </row>
    <row r="55" customFormat="false" ht="25.5" hidden="false" customHeight="false" outlineLevel="0" collapsed="false">
      <c r="A55" s="9" t="s">
        <v>882</v>
      </c>
      <c r="B55" s="10" t="s">
        <v>883</v>
      </c>
      <c r="C55" s="10" t="s">
        <v>20</v>
      </c>
      <c r="D55" s="10" t="s">
        <v>884</v>
      </c>
      <c r="E55" s="10" t="s">
        <v>1102</v>
      </c>
      <c r="F55" s="10" t="n">
        <v>16</v>
      </c>
      <c r="G55" s="10" t="n">
        <v>1</v>
      </c>
      <c r="H55" s="10" t="n">
        <v>4</v>
      </c>
      <c r="I55" s="10" t="n">
        <v>1</v>
      </c>
      <c r="J55" s="10" t="n">
        <v>1</v>
      </c>
      <c r="K55" s="10" t="n">
        <v>1</v>
      </c>
      <c r="L55" s="10" t="n">
        <v>1</v>
      </c>
      <c r="M55" s="10" t="n">
        <v>1</v>
      </c>
      <c r="N55" s="10" t="n">
        <v>1</v>
      </c>
      <c r="O55" s="10" t="n">
        <f aca="false">SUM(F55:N55)</f>
        <v>27</v>
      </c>
      <c r="P55" s="10" t="str">
        <f aca="false">IF(O55&gt;(814/2),"YES","")</f>
        <v/>
      </c>
    </row>
    <row r="56" customFormat="false" ht="25.5" hidden="false" customHeight="true" outlineLevel="0" collapsed="false">
      <c r="A56" s="9" t="s">
        <v>887</v>
      </c>
      <c r="B56" s="10" t="s">
        <v>888</v>
      </c>
      <c r="C56" s="10" t="s">
        <v>784</v>
      </c>
      <c r="D56" s="10" t="s">
        <v>889</v>
      </c>
      <c r="E56" s="10" t="s">
        <v>1103</v>
      </c>
      <c r="F56" s="10" t="n">
        <v>256</v>
      </c>
      <c r="G56" s="10" t="n">
        <v>2</v>
      </c>
      <c r="H56" s="10" t="n">
        <v>16</v>
      </c>
      <c r="I56" s="10" t="n">
        <v>1</v>
      </c>
      <c r="J56" s="10" t="n">
        <v>4</v>
      </c>
      <c r="K56" s="10" t="n">
        <v>1</v>
      </c>
      <c r="L56" s="10" t="n">
        <v>1</v>
      </c>
      <c r="M56" s="10" t="n">
        <v>1</v>
      </c>
      <c r="N56" s="10" t="n">
        <v>2</v>
      </c>
      <c r="O56" s="10" t="n">
        <f aca="false">SUM(F56:N56)</f>
        <v>284</v>
      </c>
      <c r="P56" s="10" t="str">
        <f aca="false">IF(O56&gt;(814/2),"YES","")</f>
        <v/>
      </c>
    </row>
    <row r="57" customFormat="false" ht="25.5" hidden="false" customHeight="false" outlineLevel="0" collapsed="false">
      <c r="A57" s="9"/>
      <c r="B57" s="10" t="s">
        <v>891</v>
      </c>
      <c r="C57" s="10" t="s">
        <v>784</v>
      </c>
      <c r="D57" s="10" t="s">
        <v>892</v>
      </c>
      <c r="E57" s="10" t="s">
        <v>890</v>
      </c>
      <c r="F57" s="10" t="n">
        <v>16</v>
      </c>
      <c r="G57" s="10" t="n">
        <v>1</v>
      </c>
      <c r="H57" s="10" t="n">
        <v>4</v>
      </c>
      <c r="I57" s="10" t="n">
        <v>1</v>
      </c>
      <c r="J57" s="10" t="n">
        <v>1</v>
      </c>
      <c r="K57" s="10" t="n">
        <v>1</v>
      </c>
      <c r="L57" s="10" t="n">
        <v>1</v>
      </c>
      <c r="M57" s="10" t="n">
        <v>1</v>
      </c>
      <c r="N57" s="10" t="n">
        <v>2</v>
      </c>
      <c r="O57" s="10" t="n">
        <f aca="false">SUM(F57:N57)</f>
        <v>28</v>
      </c>
      <c r="P57" s="10" t="str">
        <f aca="false">IF(O57&gt;(814/2),"YES","")</f>
        <v/>
      </c>
    </row>
    <row r="58" customFormat="false" ht="38.25" hidden="false" customHeight="false" outlineLevel="0" collapsed="false">
      <c r="A58" s="9" t="s">
        <v>894</v>
      </c>
      <c r="B58" s="10" t="s">
        <v>895</v>
      </c>
      <c r="C58" s="10" t="s">
        <v>784</v>
      </c>
      <c r="D58" s="10" t="s">
        <v>896</v>
      </c>
      <c r="E58" s="10" t="s">
        <v>893</v>
      </c>
      <c r="F58" s="10" t="n">
        <v>1</v>
      </c>
      <c r="G58" s="10" t="n">
        <v>1</v>
      </c>
      <c r="H58" s="10" t="n">
        <v>1</v>
      </c>
      <c r="I58" s="10" t="n">
        <v>1</v>
      </c>
      <c r="J58" s="10" t="n">
        <v>1</v>
      </c>
      <c r="K58" s="10" t="n">
        <v>1</v>
      </c>
      <c r="L58" s="10" t="n">
        <v>1</v>
      </c>
      <c r="M58" s="10" t="n">
        <v>1</v>
      </c>
      <c r="N58" s="10" t="n">
        <v>1</v>
      </c>
      <c r="O58" s="10" t="n">
        <f aca="false">SUM(F58:N58)</f>
        <v>9</v>
      </c>
      <c r="P58" s="10" t="str">
        <f aca="false">IF(O58&gt;(814/2),"YES","")</f>
        <v/>
      </c>
    </row>
    <row r="59" customFormat="false" ht="25.5" hidden="false" customHeight="true" outlineLevel="0" collapsed="false">
      <c r="A59" s="115" t="s">
        <v>91</v>
      </c>
      <c r="B59" s="29" t="s">
        <v>1104</v>
      </c>
      <c r="C59" s="10" t="s">
        <v>20</v>
      </c>
      <c r="D59" s="10" t="s">
        <v>901</v>
      </c>
      <c r="E59" s="10" t="s">
        <v>897</v>
      </c>
      <c r="F59" s="10" t="n">
        <v>256</v>
      </c>
      <c r="G59" s="10" t="n">
        <v>2</v>
      </c>
      <c r="H59" s="10" t="n">
        <v>16</v>
      </c>
      <c r="I59" s="10" t="n">
        <v>1</v>
      </c>
      <c r="J59" s="10" t="n">
        <v>2</v>
      </c>
      <c r="K59" s="10" t="n">
        <v>1</v>
      </c>
      <c r="L59" s="10" t="n">
        <v>1</v>
      </c>
      <c r="M59" s="10" t="n">
        <v>1</v>
      </c>
      <c r="N59" s="10" t="n">
        <v>2</v>
      </c>
      <c r="O59" s="10" t="n">
        <f aca="false">SUM(F59:N59)</f>
        <v>282</v>
      </c>
      <c r="P59" s="10" t="str">
        <f aca="false">IF(O59&gt;(814/2),"YES","")</f>
        <v/>
      </c>
    </row>
    <row r="60" customFormat="false" ht="38.25" hidden="false" customHeight="false" outlineLevel="0" collapsed="false">
      <c r="A60" s="115"/>
      <c r="B60" s="29"/>
      <c r="C60" s="10"/>
      <c r="D60" s="10" t="s">
        <v>903</v>
      </c>
      <c r="E60" s="10" t="s">
        <v>1105</v>
      </c>
      <c r="F60" s="10" t="n">
        <v>2</v>
      </c>
      <c r="G60" s="10" t="n">
        <v>2</v>
      </c>
      <c r="H60" s="10" t="n">
        <v>2</v>
      </c>
      <c r="I60" s="10" t="n">
        <v>1</v>
      </c>
      <c r="J60" s="10" t="n">
        <v>1</v>
      </c>
      <c r="K60" s="10" t="n">
        <v>1</v>
      </c>
      <c r="L60" s="10" t="n">
        <v>1</v>
      </c>
      <c r="M60" s="10" t="n">
        <v>1</v>
      </c>
      <c r="N60" s="10" t="n">
        <v>1</v>
      </c>
      <c r="O60" s="10" t="n">
        <f aca="false">SUM(F60:N60)</f>
        <v>12</v>
      </c>
      <c r="P60" s="10" t="str">
        <f aca="false">IF(O60&gt;(814/2),"YES","")</f>
        <v/>
      </c>
    </row>
    <row r="61" customFormat="false" ht="25.5" hidden="false" customHeight="false" outlineLevel="0" collapsed="false">
      <c r="A61" s="115"/>
      <c r="B61" s="29"/>
      <c r="C61" s="10"/>
      <c r="D61" s="10" t="s">
        <v>906</v>
      </c>
      <c r="E61" s="10" t="s">
        <v>1106</v>
      </c>
      <c r="F61" s="10" t="n">
        <v>2</v>
      </c>
      <c r="G61" s="10" t="n">
        <v>1</v>
      </c>
      <c r="H61" s="10" t="n">
        <v>1</v>
      </c>
      <c r="I61" s="10" t="n">
        <v>1</v>
      </c>
      <c r="J61" s="10" t="n">
        <v>1</v>
      </c>
      <c r="K61" s="10" t="n">
        <v>1</v>
      </c>
      <c r="L61" s="10" t="n">
        <v>1</v>
      </c>
      <c r="M61" s="10" t="n">
        <v>1</v>
      </c>
      <c r="N61" s="10" t="n">
        <v>2</v>
      </c>
      <c r="O61" s="10" t="n">
        <f aca="false">SUM(F61:N61)</f>
        <v>11</v>
      </c>
      <c r="P61" s="10" t="str">
        <f aca="false">IF(O61&gt;(814/2),"YES","")</f>
        <v/>
      </c>
    </row>
    <row r="62" customFormat="false" ht="38.25" hidden="false" customHeight="false" outlineLevel="0" collapsed="false">
      <c r="A62" s="115"/>
      <c r="B62" s="29"/>
      <c r="C62" s="10"/>
      <c r="D62" s="10" t="s">
        <v>908</v>
      </c>
      <c r="E62" s="10" t="s">
        <v>1107</v>
      </c>
      <c r="F62" s="10" t="n">
        <v>256</v>
      </c>
      <c r="G62" s="10" t="n">
        <v>1</v>
      </c>
      <c r="H62" s="10" t="n">
        <v>256</v>
      </c>
      <c r="I62" s="10" t="n">
        <v>1</v>
      </c>
      <c r="J62" s="10" t="n">
        <v>16</v>
      </c>
      <c r="K62" s="10" t="n">
        <v>1</v>
      </c>
      <c r="L62" s="10" t="n">
        <v>1</v>
      </c>
      <c r="M62" s="10" t="n">
        <v>1</v>
      </c>
      <c r="N62" s="10" t="n">
        <v>2</v>
      </c>
      <c r="O62" s="10" t="n">
        <f aca="false">SUM(F62:N62)</f>
        <v>535</v>
      </c>
      <c r="P62" s="11" t="str">
        <f aca="false">IF(O62&gt;(814/2),"YES","")</f>
        <v>YES</v>
      </c>
    </row>
    <row r="63" customFormat="false" ht="63.75" hidden="false" customHeight="true" outlineLevel="0" collapsed="false">
      <c r="A63" s="115" t="s">
        <v>471</v>
      </c>
      <c r="B63" s="29" t="s">
        <v>183</v>
      </c>
      <c r="C63" s="29" t="s">
        <v>20</v>
      </c>
      <c r="D63" s="25" t="s">
        <v>472</v>
      </c>
      <c r="E63" s="10" t="s">
        <v>902</v>
      </c>
      <c r="F63" s="10"/>
      <c r="G63" s="10"/>
      <c r="H63" s="10"/>
      <c r="I63" s="10"/>
      <c r="J63" s="10"/>
      <c r="K63" s="10"/>
      <c r="L63" s="10"/>
      <c r="M63" s="10"/>
      <c r="N63" s="10"/>
      <c r="O63" s="10" t="n">
        <f aca="false">SUM(F63:N63)</f>
        <v>0</v>
      </c>
      <c r="P63" s="10" t="str">
        <f aca="false">IF(O63&gt;(814/2),"YES","")</f>
        <v/>
      </c>
    </row>
    <row r="64" customFormat="false" ht="51" hidden="false" customHeight="false" outlineLevel="0" collapsed="false">
      <c r="A64" s="115"/>
      <c r="B64" s="29"/>
      <c r="C64" s="29"/>
      <c r="D64" s="25" t="s">
        <v>475</v>
      </c>
      <c r="E64" s="10" t="s">
        <v>904</v>
      </c>
      <c r="F64" s="10" t="n">
        <v>16</v>
      </c>
      <c r="G64" s="10" t="n">
        <v>1</v>
      </c>
      <c r="H64" s="10" t="n">
        <v>4</v>
      </c>
      <c r="I64" s="10" t="n">
        <v>1</v>
      </c>
      <c r="J64" s="10" t="n">
        <v>1</v>
      </c>
      <c r="K64" s="10" t="n">
        <v>1</v>
      </c>
      <c r="L64" s="10" t="n">
        <v>1</v>
      </c>
      <c r="M64" s="10" t="n">
        <v>1</v>
      </c>
      <c r="N64" s="10" t="n">
        <v>1</v>
      </c>
      <c r="O64" s="10" t="n">
        <f aca="false">SUM(F64:N64)</f>
        <v>27</v>
      </c>
      <c r="P64" s="10" t="str">
        <f aca="false">IF(O64&gt;(814/2),"YES","")</f>
        <v/>
      </c>
    </row>
    <row r="65" customFormat="false" ht="76.5" hidden="false" customHeight="false" outlineLevel="0" collapsed="false">
      <c r="A65" s="115"/>
      <c r="B65" s="29"/>
      <c r="C65" s="29"/>
      <c r="D65" s="25" t="s">
        <v>478</v>
      </c>
      <c r="E65" s="10" t="s">
        <v>907</v>
      </c>
      <c r="F65" s="10" t="n">
        <v>256</v>
      </c>
      <c r="G65" s="10" t="n">
        <v>1</v>
      </c>
      <c r="H65" s="10" t="n">
        <v>256</v>
      </c>
      <c r="I65" s="10" t="n">
        <v>1</v>
      </c>
      <c r="J65" s="10" t="n">
        <v>1</v>
      </c>
      <c r="K65" s="10" t="n">
        <v>1</v>
      </c>
      <c r="L65" s="10" t="n">
        <v>1</v>
      </c>
      <c r="M65" s="10" t="n">
        <v>1</v>
      </c>
      <c r="N65" s="10" t="n">
        <v>1</v>
      </c>
      <c r="O65" s="10" t="n">
        <f aca="false">SUM(F65:N65)</f>
        <v>519</v>
      </c>
      <c r="P65" s="11" t="str">
        <f aca="false">IF(O65&gt;(814/2),"YES","")</f>
        <v>YES</v>
      </c>
    </row>
    <row r="66" customFormat="false" ht="51" hidden="false" customHeight="false" outlineLevel="0" collapsed="false">
      <c r="A66" s="115"/>
      <c r="B66" s="25" t="s">
        <v>916</v>
      </c>
      <c r="C66" s="25" t="s">
        <v>39</v>
      </c>
      <c r="D66" s="25" t="s">
        <v>480</v>
      </c>
      <c r="E66" s="10" t="s">
        <v>911</v>
      </c>
      <c r="F66" s="10"/>
      <c r="G66" s="10"/>
      <c r="H66" s="10"/>
      <c r="I66" s="10"/>
      <c r="J66" s="10"/>
      <c r="K66" s="10"/>
      <c r="L66" s="10"/>
      <c r="M66" s="10"/>
      <c r="N66" s="10"/>
      <c r="O66" s="10" t="n">
        <f aca="false">SUM(F66:N66)</f>
        <v>0</v>
      </c>
      <c r="P66" s="10" t="str">
        <f aca="false">IF(O66&gt;(814/2),"YES","")</f>
        <v/>
      </c>
    </row>
    <row r="67" customFormat="false" ht="51" hidden="false" customHeight="true" outlineLevel="0" collapsed="false">
      <c r="A67" s="115"/>
      <c r="B67" s="29" t="s">
        <v>918</v>
      </c>
      <c r="C67" s="29" t="s">
        <v>39</v>
      </c>
      <c r="D67" s="25" t="s">
        <v>232</v>
      </c>
      <c r="E67" s="10" t="s">
        <v>917</v>
      </c>
      <c r="F67" s="10" t="n">
        <v>1</v>
      </c>
      <c r="G67" s="10" t="n">
        <v>1</v>
      </c>
      <c r="H67" s="10" t="n">
        <v>1</v>
      </c>
      <c r="I67" s="10" t="n">
        <v>1</v>
      </c>
      <c r="J67" s="10" t="n">
        <v>1</v>
      </c>
      <c r="K67" s="10" t="n">
        <v>1</v>
      </c>
      <c r="L67" s="10" t="n">
        <v>1</v>
      </c>
      <c r="M67" s="10" t="n">
        <v>1</v>
      </c>
      <c r="N67" s="10" t="n">
        <v>2</v>
      </c>
      <c r="O67" s="10" t="n">
        <f aca="false">SUM(F67:N67)</f>
        <v>10</v>
      </c>
      <c r="P67" s="10" t="str">
        <f aca="false">IF(O67&gt;(814/2),"YES","")</f>
        <v/>
      </c>
    </row>
    <row r="68" customFormat="false" ht="51" hidden="false" customHeight="false" outlineLevel="0" collapsed="false">
      <c r="A68" s="115"/>
      <c r="B68" s="29"/>
      <c r="C68" s="29"/>
      <c r="D68" s="25" t="s">
        <v>235</v>
      </c>
      <c r="E68" s="10" t="s">
        <v>1108</v>
      </c>
      <c r="F68" s="10"/>
      <c r="G68" s="10"/>
      <c r="H68" s="10"/>
      <c r="I68" s="10"/>
      <c r="J68" s="10"/>
      <c r="K68" s="10"/>
      <c r="L68" s="10"/>
      <c r="M68" s="10"/>
      <c r="N68" s="10"/>
      <c r="O68" s="10" t="n">
        <f aca="false">SUM(F68:N68)</f>
        <v>0</v>
      </c>
      <c r="P68" s="10" t="str">
        <f aca="false">IF(O68&gt;(814/2),"YES","")</f>
        <v/>
      </c>
    </row>
    <row r="69" customFormat="false" ht="25.5" hidden="false" customHeight="true" outlineLevel="0" collapsed="false">
      <c r="A69" s="115"/>
      <c r="B69" s="10" t="s">
        <v>67</v>
      </c>
      <c r="C69" s="10" t="s">
        <v>20</v>
      </c>
      <c r="D69" s="25" t="s">
        <v>237</v>
      </c>
      <c r="E69" s="10" t="s">
        <v>919</v>
      </c>
      <c r="F69" s="10"/>
      <c r="G69" s="10"/>
      <c r="H69" s="10"/>
      <c r="I69" s="10"/>
      <c r="J69" s="10"/>
      <c r="K69" s="10"/>
      <c r="L69" s="10"/>
      <c r="M69" s="10"/>
      <c r="N69" s="10"/>
      <c r="O69" s="10" t="n">
        <f aca="false">SUM(F69:N69)</f>
        <v>0</v>
      </c>
      <c r="P69" s="10" t="str">
        <f aca="false">IF(O69&gt;(814/2),"YES","")</f>
        <v/>
      </c>
    </row>
    <row r="70" customFormat="false" ht="63.75" hidden="false" customHeight="false" outlineLevel="0" collapsed="false">
      <c r="A70" s="115"/>
      <c r="B70" s="10"/>
      <c r="C70" s="10"/>
      <c r="D70" s="25" t="s">
        <v>500</v>
      </c>
      <c r="E70" s="10" t="s">
        <v>920</v>
      </c>
      <c r="F70" s="10"/>
      <c r="G70" s="10"/>
      <c r="H70" s="10"/>
      <c r="I70" s="10"/>
      <c r="J70" s="10"/>
      <c r="K70" s="10"/>
      <c r="L70" s="10"/>
      <c r="M70" s="10"/>
      <c r="N70" s="10"/>
      <c r="O70" s="10" t="n">
        <f aca="false">SUM(F70:N70)</f>
        <v>0</v>
      </c>
      <c r="P70" s="10" t="str">
        <f aca="false">IF(O70&gt;(814/2),"YES","")</f>
        <v/>
      </c>
    </row>
    <row r="71" customFormat="false" ht="38.25" hidden="false" customHeight="false" outlineLevel="0" collapsed="false">
      <c r="A71" s="115"/>
      <c r="B71" s="10"/>
      <c r="C71" s="10"/>
      <c r="D71" s="25" t="s">
        <v>241</v>
      </c>
      <c r="E71" s="10" t="s">
        <v>1109</v>
      </c>
      <c r="F71" s="10" t="n">
        <v>16</v>
      </c>
      <c r="G71" s="10" t="n">
        <v>1</v>
      </c>
      <c r="H71" s="10" t="n">
        <v>4</v>
      </c>
      <c r="I71" s="10" t="n">
        <v>1</v>
      </c>
      <c r="J71" s="10" t="n">
        <v>16</v>
      </c>
      <c r="K71" s="10" t="n">
        <v>1</v>
      </c>
      <c r="L71" s="10" t="n">
        <v>1</v>
      </c>
      <c r="M71" s="10" t="n">
        <v>1</v>
      </c>
      <c r="N71" s="10" t="n">
        <v>2</v>
      </c>
      <c r="O71" s="10" t="n">
        <f aca="false">SUM(F71:N71)</f>
        <v>43</v>
      </c>
      <c r="P71" s="10" t="str">
        <f aca="false">IF(O71&gt;(814/2),"YES","")</f>
        <v/>
      </c>
    </row>
    <row r="72" customFormat="false" ht="25.5" hidden="false" customHeight="false" outlineLevel="0" collapsed="false">
      <c r="A72" s="115"/>
      <c r="B72" s="10"/>
      <c r="C72" s="10"/>
      <c r="D72" s="25" t="s">
        <v>243</v>
      </c>
      <c r="E72" s="10" t="s">
        <v>1110</v>
      </c>
      <c r="F72" s="10" t="n">
        <v>256</v>
      </c>
      <c r="G72" s="10" t="n">
        <v>1</v>
      </c>
      <c r="H72" s="10" t="n">
        <v>256</v>
      </c>
      <c r="I72" s="10" t="n">
        <v>1</v>
      </c>
      <c r="J72" s="10" t="n">
        <v>16</v>
      </c>
      <c r="K72" s="10" t="n">
        <v>1</v>
      </c>
      <c r="L72" s="10" t="n">
        <v>1</v>
      </c>
      <c r="M72" s="10" t="n">
        <v>1</v>
      </c>
      <c r="N72" s="10" t="n">
        <v>2</v>
      </c>
      <c r="O72" s="10" t="n">
        <f aca="false">SUM(F72:N72)</f>
        <v>535</v>
      </c>
      <c r="P72" s="11" t="str">
        <f aca="false">IF(O72&gt;(814/2),"YES","")</f>
        <v>YES</v>
      </c>
    </row>
    <row r="73" customFormat="false" ht="38.25" hidden="false" customHeight="false" outlineLevel="0" collapsed="false">
      <c r="A73" s="115"/>
      <c r="B73" s="10"/>
      <c r="C73" s="10"/>
      <c r="D73" s="25" t="s">
        <v>246</v>
      </c>
      <c r="E73" s="10" t="s">
        <v>1111</v>
      </c>
      <c r="F73" s="10" t="n">
        <v>16</v>
      </c>
      <c r="G73" s="10" t="n">
        <v>1</v>
      </c>
      <c r="H73" s="10" t="n">
        <v>4</v>
      </c>
      <c r="I73" s="10" t="n">
        <v>1</v>
      </c>
      <c r="J73" s="10" t="n">
        <v>16</v>
      </c>
      <c r="K73" s="10" t="n">
        <v>1</v>
      </c>
      <c r="L73" s="10" t="n">
        <v>1</v>
      </c>
      <c r="M73" s="10" t="n">
        <v>1</v>
      </c>
      <c r="N73" s="10" t="n">
        <v>2</v>
      </c>
      <c r="O73" s="10" t="n">
        <f aca="false">SUM(F73:N73)</f>
        <v>43</v>
      </c>
      <c r="P73" s="10" t="str">
        <f aca="false">IF(O73&gt;(814/2),"YES","")</f>
        <v/>
      </c>
    </row>
    <row r="74" customFormat="false" ht="25.5" hidden="false" customHeight="false" outlineLevel="0" collapsed="false">
      <c r="A74" s="115"/>
      <c r="B74" s="10"/>
      <c r="C74" s="10"/>
      <c r="D74" s="25" t="s">
        <v>493</v>
      </c>
      <c r="E74" s="10" t="s">
        <v>1112</v>
      </c>
      <c r="F74" s="10" t="n">
        <v>16</v>
      </c>
      <c r="G74" s="10" t="n">
        <v>1</v>
      </c>
      <c r="H74" s="10" t="n">
        <v>4</v>
      </c>
      <c r="I74" s="10" t="n">
        <v>1</v>
      </c>
      <c r="J74" s="10" t="n">
        <v>1</v>
      </c>
      <c r="K74" s="10" t="n">
        <v>1</v>
      </c>
      <c r="L74" s="10" t="n">
        <v>1</v>
      </c>
      <c r="M74" s="10" t="n">
        <v>1</v>
      </c>
      <c r="N74" s="10" t="n">
        <v>2</v>
      </c>
      <c r="O74" s="10" t="n">
        <f aca="false">SUM(F74:N74)</f>
        <v>28</v>
      </c>
      <c r="P74" s="10" t="str">
        <f aca="false">IF(O74&gt;(814/2),"YES","")</f>
        <v/>
      </c>
    </row>
    <row r="75" customFormat="false" ht="25.5" hidden="false" customHeight="false" outlineLevel="0" collapsed="false">
      <c r="A75" s="115"/>
      <c r="B75" s="10"/>
      <c r="C75" s="10"/>
      <c r="D75" s="25" t="s">
        <v>495</v>
      </c>
      <c r="E75" s="10" t="s">
        <v>1113</v>
      </c>
      <c r="F75" s="10"/>
      <c r="G75" s="10"/>
      <c r="H75" s="10"/>
      <c r="I75" s="10"/>
      <c r="J75" s="10"/>
      <c r="K75" s="10"/>
      <c r="L75" s="10"/>
      <c r="M75" s="10"/>
      <c r="N75" s="10"/>
      <c r="O75" s="10" t="n">
        <f aca="false">SUM(F75:N75)</f>
        <v>0</v>
      </c>
      <c r="P75" s="10" t="str">
        <f aca="false">IF(O75&gt;(814/2),"YES","")</f>
        <v/>
      </c>
    </row>
    <row r="76" customFormat="false" ht="63.75" hidden="false" customHeight="false" outlineLevel="0" collapsed="false">
      <c r="A76" s="115"/>
      <c r="B76" s="10"/>
      <c r="C76" s="10"/>
      <c r="D76" s="25" t="s">
        <v>498</v>
      </c>
      <c r="E76" s="10" t="s">
        <v>1114</v>
      </c>
      <c r="F76" s="10" t="n">
        <v>256</v>
      </c>
      <c r="G76" s="10" t="n">
        <v>1</v>
      </c>
      <c r="H76" s="10" t="n">
        <v>256</v>
      </c>
      <c r="I76" s="10" t="n">
        <v>16</v>
      </c>
      <c r="J76" s="10" t="n">
        <v>2</v>
      </c>
      <c r="K76" s="10" t="n">
        <v>4</v>
      </c>
      <c r="L76" s="10" t="n">
        <v>4</v>
      </c>
      <c r="M76" s="10" t="n">
        <v>4</v>
      </c>
      <c r="N76" s="10" t="n">
        <v>2</v>
      </c>
      <c r="O76" s="10" t="n">
        <f aca="false">SUM(F76:N76)</f>
        <v>545</v>
      </c>
      <c r="P76" s="11" t="str">
        <f aca="false">IF(O76&gt;(814/2),"YES","")</f>
        <v>YES</v>
      </c>
    </row>
    <row r="77" customFormat="false" ht="63.75" hidden="false" customHeight="true" outlineLevel="0" collapsed="false">
      <c r="A77" s="115"/>
      <c r="B77" s="10" t="s">
        <v>40</v>
      </c>
      <c r="C77" s="10" t="s">
        <v>20</v>
      </c>
      <c r="D77" s="25" t="s">
        <v>500</v>
      </c>
      <c r="E77" s="10" t="s">
        <v>921</v>
      </c>
      <c r="F77" s="10"/>
      <c r="G77" s="10"/>
      <c r="H77" s="10"/>
      <c r="I77" s="10"/>
      <c r="J77" s="10"/>
      <c r="K77" s="10"/>
      <c r="L77" s="10"/>
      <c r="M77" s="10"/>
      <c r="N77" s="10"/>
      <c r="O77" s="10" t="n">
        <f aca="false">SUM(F77:N77)</f>
        <v>0</v>
      </c>
      <c r="P77" s="10" t="str">
        <f aca="false">IF(O77&gt;(814/2),"YES","")</f>
        <v/>
      </c>
    </row>
    <row r="78" customFormat="false" ht="63.75" hidden="false" customHeight="false" outlineLevel="0" collapsed="false">
      <c r="A78" s="115"/>
      <c r="B78" s="10"/>
      <c r="C78" s="10"/>
      <c r="D78" s="25" t="s">
        <v>502</v>
      </c>
      <c r="E78" s="10" t="s">
        <v>922</v>
      </c>
      <c r="F78" s="10" t="n">
        <v>16</v>
      </c>
      <c r="G78" s="10" t="n">
        <v>1</v>
      </c>
      <c r="H78" s="10" t="n">
        <v>4</v>
      </c>
      <c r="I78" s="10" t="n">
        <v>16</v>
      </c>
      <c r="J78" s="10" t="n">
        <v>1</v>
      </c>
      <c r="K78" s="10" t="n">
        <v>4</v>
      </c>
      <c r="L78" s="10" t="n">
        <v>1</v>
      </c>
      <c r="M78" s="10" t="n">
        <v>1</v>
      </c>
      <c r="N78" s="10" t="n">
        <v>1</v>
      </c>
      <c r="O78" s="10" t="n">
        <f aca="false">SUM(F78:N78)</f>
        <v>45</v>
      </c>
      <c r="P78" s="10" t="str">
        <f aca="false">IF(O78&gt;(814/2),"YES","")</f>
        <v/>
      </c>
    </row>
    <row r="79" customFormat="false" ht="38.25" hidden="false" customHeight="false" outlineLevel="0" collapsed="false">
      <c r="A79" s="115"/>
      <c r="B79" s="10"/>
      <c r="C79" s="10"/>
      <c r="D79" s="25" t="s">
        <v>255</v>
      </c>
      <c r="E79" s="10" t="s">
        <v>923</v>
      </c>
      <c r="F79" s="10" t="n">
        <v>256</v>
      </c>
      <c r="G79" s="10" t="n">
        <v>1</v>
      </c>
      <c r="H79" s="10" t="n">
        <v>256</v>
      </c>
      <c r="I79" s="10" t="n">
        <v>2</v>
      </c>
      <c r="J79" s="10" t="n">
        <v>2</v>
      </c>
      <c r="K79" s="10" t="n">
        <v>4</v>
      </c>
      <c r="L79" s="10" t="n">
        <v>4</v>
      </c>
      <c r="M79" s="10" t="n">
        <v>4</v>
      </c>
      <c r="N79" s="10" t="n">
        <v>2</v>
      </c>
      <c r="O79" s="10" t="n">
        <f aca="false">SUM(F79:N79)</f>
        <v>531</v>
      </c>
      <c r="P79" s="11" t="str">
        <f aca="false">IF(O79&gt;(814/2),"YES","")</f>
        <v>YES</v>
      </c>
    </row>
    <row r="80" customFormat="false" ht="63.75" hidden="false" customHeight="true" outlineLevel="0" collapsed="false">
      <c r="A80" s="115"/>
      <c r="B80" s="29" t="s">
        <v>1115</v>
      </c>
      <c r="C80" s="10" t="s">
        <v>39</v>
      </c>
      <c r="D80" s="25" t="s">
        <v>257</v>
      </c>
      <c r="E80" s="10" t="s">
        <v>931</v>
      </c>
      <c r="F80" s="10" t="n">
        <v>256</v>
      </c>
      <c r="G80" s="10" t="n">
        <v>1</v>
      </c>
      <c r="H80" s="10" t="n">
        <v>256</v>
      </c>
      <c r="I80" s="10" t="n">
        <v>1</v>
      </c>
      <c r="J80" s="10" t="n">
        <v>2</v>
      </c>
      <c r="K80" s="10" t="n">
        <v>4</v>
      </c>
      <c r="L80" s="10" t="n">
        <v>2</v>
      </c>
      <c r="M80" s="10" t="n">
        <v>2</v>
      </c>
      <c r="N80" s="10" t="n">
        <v>2</v>
      </c>
      <c r="O80" s="10" t="n">
        <f aca="false">SUM(F80:N80)</f>
        <v>526</v>
      </c>
      <c r="P80" s="11" t="str">
        <f aca="false">IF(O80&gt;(814/2),"YES","")</f>
        <v>YES</v>
      </c>
    </row>
    <row r="81" customFormat="false" ht="63.75" hidden="false" customHeight="false" outlineLevel="0" collapsed="false">
      <c r="A81" s="115"/>
      <c r="B81" s="29"/>
      <c r="C81" s="10"/>
      <c r="D81" s="25" t="s">
        <v>500</v>
      </c>
      <c r="E81" s="10" t="s">
        <v>932</v>
      </c>
      <c r="F81" s="10"/>
      <c r="G81" s="10"/>
      <c r="H81" s="10"/>
      <c r="I81" s="10"/>
      <c r="J81" s="10"/>
      <c r="K81" s="10"/>
      <c r="L81" s="10"/>
      <c r="M81" s="10"/>
      <c r="N81" s="10"/>
      <c r="O81" s="10" t="n">
        <f aca="false">SUM(F81:N81)</f>
        <v>0</v>
      </c>
      <c r="P81" s="10" t="str">
        <f aca="false">IF(O81&gt;(814/2),"YES","")</f>
        <v/>
      </c>
    </row>
    <row r="82" customFormat="false" ht="38.25" hidden="false" customHeight="false" outlineLevel="0" collapsed="false">
      <c r="A82" s="115"/>
      <c r="B82" s="29"/>
      <c r="C82" s="10"/>
      <c r="D82" s="25" t="s">
        <v>241</v>
      </c>
      <c r="E82" s="10" t="s">
        <v>933</v>
      </c>
      <c r="F82" s="10" t="n">
        <v>16</v>
      </c>
      <c r="G82" s="10" t="n">
        <v>1</v>
      </c>
      <c r="H82" s="10" t="n">
        <v>16</v>
      </c>
      <c r="I82" s="10" t="n">
        <v>256</v>
      </c>
      <c r="J82" s="10" t="n">
        <v>256</v>
      </c>
      <c r="K82" s="10" t="n">
        <v>4</v>
      </c>
      <c r="L82" s="10" t="n">
        <v>2</v>
      </c>
      <c r="M82" s="10" t="n">
        <v>2</v>
      </c>
      <c r="N82" s="10" t="n">
        <v>2</v>
      </c>
      <c r="O82" s="10" t="n">
        <f aca="false">SUM(F82:N82)</f>
        <v>555</v>
      </c>
      <c r="P82" s="11" t="str">
        <f aca="false">IF(O82&gt;(814/2),"YES","")</f>
        <v>YES</v>
      </c>
    </row>
    <row r="83" customFormat="false" ht="25.5" hidden="false" customHeight="false" outlineLevel="0" collapsed="false">
      <c r="A83" s="115"/>
      <c r="B83" s="29"/>
      <c r="C83" s="10"/>
      <c r="D83" s="25" t="s">
        <v>243</v>
      </c>
      <c r="E83" s="10" t="s">
        <v>1116</v>
      </c>
      <c r="F83" s="12" t="n">
        <v>16</v>
      </c>
      <c r="G83" s="10" t="n">
        <v>1</v>
      </c>
      <c r="H83" s="10" t="n">
        <v>16</v>
      </c>
      <c r="I83" s="10" t="n">
        <v>256</v>
      </c>
      <c r="J83" s="10" t="n">
        <v>256</v>
      </c>
      <c r="K83" s="10" t="n">
        <v>4</v>
      </c>
      <c r="L83" s="10" t="n">
        <v>2</v>
      </c>
      <c r="M83" s="10" t="n">
        <v>2</v>
      </c>
      <c r="N83" s="10" t="n">
        <v>2</v>
      </c>
      <c r="O83" s="10" t="n">
        <f aca="false">SUM(F83:N83)</f>
        <v>555</v>
      </c>
      <c r="P83" s="11" t="str">
        <f aca="false">IF(O83&gt;(814/2),"YES","")</f>
        <v>YES</v>
      </c>
    </row>
    <row r="84" customFormat="false" ht="25.5" hidden="false" customHeight="false" outlineLevel="0" collapsed="false">
      <c r="A84" s="115"/>
      <c r="B84" s="29"/>
      <c r="C84" s="10"/>
      <c r="D84" s="25" t="s">
        <v>263</v>
      </c>
      <c r="E84" s="10" t="s">
        <v>1117</v>
      </c>
      <c r="F84" s="10" t="n">
        <v>16</v>
      </c>
      <c r="G84" s="10" t="n">
        <v>1</v>
      </c>
      <c r="H84" s="10" t="n">
        <v>16</v>
      </c>
      <c r="I84" s="10" t="n">
        <v>256</v>
      </c>
      <c r="J84" s="10" t="n">
        <v>256</v>
      </c>
      <c r="K84" s="10" t="n">
        <v>4</v>
      </c>
      <c r="L84" s="10" t="n">
        <v>2</v>
      </c>
      <c r="M84" s="10" t="n">
        <v>2</v>
      </c>
      <c r="N84" s="10" t="n">
        <v>2</v>
      </c>
      <c r="O84" s="10" t="n">
        <f aca="false">SUM(F84:N84)</f>
        <v>555</v>
      </c>
      <c r="P84" s="11" t="str">
        <f aca="false">IF(O84&gt;(814/2),"YES","")</f>
        <v>YES</v>
      </c>
    </row>
    <row r="85" customFormat="false" ht="25.5" hidden="false" customHeight="false" outlineLevel="0" collapsed="false">
      <c r="A85" s="115"/>
      <c r="B85" s="29"/>
      <c r="C85" s="10"/>
      <c r="D85" s="25" t="s">
        <v>265</v>
      </c>
      <c r="E85" s="10" t="s">
        <v>1118</v>
      </c>
      <c r="F85" s="10" t="n">
        <v>4</v>
      </c>
      <c r="G85" s="10" t="n">
        <v>2</v>
      </c>
      <c r="H85" s="10" t="n">
        <v>4</v>
      </c>
      <c r="I85" s="10" t="n">
        <v>256</v>
      </c>
      <c r="J85" s="10" t="n">
        <v>256</v>
      </c>
      <c r="K85" s="10" t="n">
        <v>4</v>
      </c>
      <c r="L85" s="10" t="n">
        <v>16</v>
      </c>
      <c r="M85" s="10" t="n">
        <v>1</v>
      </c>
      <c r="N85" s="10" t="n">
        <v>2</v>
      </c>
      <c r="O85" s="10" t="n">
        <f aca="false">SUM(F85:N85)</f>
        <v>545</v>
      </c>
      <c r="P85" s="11" t="str">
        <f aca="false">IF(O85&gt;(814/2),"YES","")</f>
        <v>YES</v>
      </c>
    </row>
    <row r="86" customFormat="false" ht="38.25" hidden="false" customHeight="false" outlineLevel="0" collapsed="false">
      <c r="A86" s="115"/>
      <c r="B86" s="29"/>
      <c r="C86" s="10"/>
      <c r="D86" s="25" t="s">
        <v>511</v>
      </c>
      <c r="E86" s="10" t="s">
        <v>1119</v>
      </c>
      <c r="F86" s="10" t="n">
        <v>16</v>
      </c>
      <c r="G86" s="10" t="n">
        <v>1</v>
      </c>
      <c r="H86" s="10" t="n">
        <v>4</v>
      </c>
      <c r="I86" s="10" t="n">
        <v>2</v>
      </c>
      <c r="J86" s="10" t="n">
        <v>4</v>
      </c>
      <c r="K86" s="10" t="n">
        <v>4</v>
      </c>
      <c r="L86" s="10" t="n">
        <v>2</v>
      </c>
      <c r="M86" s="10" t="n">
        <v>2</v>
      </c>
      <c r="N86" s="10" t="n">
        <v>1</v>
      </c>
      <c r="O86" s="10" t="n">
        <f aca="false">SUM(F86:N86)</f>
        <v>36</v>
      </c>
      <c r="P86" s="10" t="str">
        <f aca="false">IF(O86&gt;(814/2),"YES","")</f>
        <v/>
      </c>
    </row>
    <row r="87" customFormat="false" ht="25.5" hidden="false" customHeight="false" outlineLevel="0" collapsed="false">
      <c r="A87" s="115"/>
      <c r="B87" s="29"/>
      <c r="C87" s="10"/>
      <c r="D87" s="25" t="s">
        <v>493</v>
      </c>
      <c r="E87" s="10" t="s">
        <v>1120</v>
      </c>
      <c r="F87" s="10" t="n">
        <v>256</v>
      </c>
      <c r="G87" s="10" t="n">
        <v>1</v>
      </c>
      <c r="H87" s="10" t="n">
        <v>4</v>
      </c>
      <c r="I87" s="10" t="n">
        <v>1</v>
      </c>
      <c r="J87" s="10" t="n">
        <v>16</v>
      </c>
      <c r="K87" s="10" t="n">
        <v>4</v>
      </c>
      <c r="L87" s="10" t="n">
        <v>1</v>
      </c>
      <c r="M87" s="10" t="n">
        <v>1</v>
      </c>
      <c r="N87" s="10" t="n">
        <v>2</v>
      </c>
      <c r="O87" s="10" t="n">
        <f aca="false">SUM(F87:N87)</f>
        <v>286</v>
      </c>
      <c r="P87" s="10" t="str">
        <f aca="false">IF(O87&gt;(814/2),"YES","")</f>
        <v/>
      </c>
    </row>
    <row r="88" customFormat="false" ht="63.75" hidden="false" customHeight="true" outlineLevel="0" collapsed="false">
      <c r="A88" s="115"/>
      <c r="B88" s="29" t="s">
        <v>153</v>
      </c>
      <c r="C88" s="29" t="s">
        <v>20</v>
      </c>
      <c r="D88" s="25" t="s">
        <v>498</v>
      </c>
      <c r="E88" s="10" t="s">
        <v>934</v>
      </c>
      <c r="F88" s="12" t="n">
        <v>256</v>
      </c>
      <c r="G88" s="10" t="n">
        <v>1</v>
      </c>
      <c r="H88" s="10" t="n">
        <v>16</v>
      </c>
      <c r="I88" s="10" t="n">
        <v>2</v>
      </c>
      <c r="J88" s="10" t="n">
        <v>16</v>
      </c>
      <c r="K88" s="10" t="n">
        <v>4</v>
      </c>
      <c r="L88" s="10" t="n">
        <v>2</v>
      </c>
      <c r="M88" s="10" t="n">
        <v>2</v>
      </c>
      <c r="N88" s="10" t="n">
        <v>2</v>
      </c>
      <c r="O88" s="10" t="n">
        <f aca="false">SUM(F88:N88)</f>
        <v>301</v>
      </c>
      <c r="P88" s="10" t="str">
        <f aca="false">IF(O88&gt;(814/2),"YES","")</f>
        <v/>
      </c>
    </row>
    <row r="89" customFormat="false" ht="25.5" hidden="false" customHeight="false" outlineLevel="0" collapsed="false">
      <c r="A89" s="115"/>
      <c r="B89" s="29"/>
      <c r="C89" s="29"/>
      <c r="D89" s="25" t="s">
        <v>267</v>
      </c>
      <c r="E89" s="10" t="s">
        <v>935</v>
      </c>
      <c r="F89" s="10" t="n">
        <v>256</v>
      </c>
      <c r="G89" s="10" t="n">
        <v>1</v>
      </c>
      <c r="H89" s="10" t="n">
        <v>256</v>
      </c>
      <c r="I89" s="10" t="n">
        <v>2</v>
      </c>
      <c r="J89" s="10" t="n">
        <v>2</v>
      </c>
      <c r="K89" s="10" t="n">
        <v>4</v>
      </c>
      <c r="L89" s="10" t="n">
        <v>2</v>
      </c>
      <c r="M89" s="10" t="n">
        <v>2</v>
      </c>
      <c r="N89" s="10" t="n">
        <v>2</v>
      </c>
      <c r="O89" s="10" t="n">
        <f aca="false">SUM(F89:N89)</f>
        <v>527</v>
      </c>
      <c r="P89" s="11" t="str">
        <f aca="false">IF(O89&gt;(814/2),"YES","")</f>
        <v>YES</v>
      </c>
    </row>
    <row r="90" customFormat="false" ht="25.5" hidden="false" customHeight="false" outlineLevel="0" collapsed="false">
      <c r="A90" s="115"/>
      <c r="B90" s="29"/>
      <c r="C90" s="29"/>
      <c r="D90" s="25" t="s">
        <v>269</v>
      </c>
      <c r="E90" s="10" t="s">
        <v>946</v>
      </c>
      <c r="F90" s="10" t="n">
        <v>16</v>
      </c>
      <c r="G90" s="10" t="n">
        <v>1</v>
      </c>
      <c r="H90" s="10" t="n">
        <v>16</v>
      </c>
      <c r="I90" s="10" t="n">
        <v>1</v>
      </c>
      <c r="J90" s="10" t="n">
        <v>2</v>
      </c>
      <c r="K90" s="10" t="n">
        <v>4</v>
      </c>
      <c r="L90" s="10" t="n">
        <v>2</v>
      </c>
      <c r="M90" s="10" t="n">
        <v>2</v>
      </c>
      <c r="N90" s="10" t="n">
        <v>2</v>
      </c>
      <c r="O90" s="10" t="n">
        <f aca="false">SUM(F90:N90)</f>
        <v>46</v>
      </c>
      <c r="P90" s="10" t="str">
        <f aca="false">IF(O90&gt;(814/2),"YES","")</f>
        <v/>
      </c>
    </row>
    <row r="91" customFormat="false" ht="63.75" hidden="false" customHeight="false" outlineLevel="0" collapsed="false">
      <c r="A91" s="115"/>
      <c r="B91" s="25" t="s">
        <v>948</v>
      </c>
      <c r="C91" s="10" t="s">
        <v>39</v>
      </c>
      <c r="D91" s="25" t="s">
        <v>521</v>
      </c>
      <c r="E91" s="10" t="s">
        <v>944</v>
      </c>
      <c r="F91" s="10" t="n">
        <v>16</v>
      </c>
      <c r="G91" s="10" t="n">
        <v>1</v>
      </c>
      <c r="H91" s="10" t="n">
        <v>4</v>
      </c>
      <c r="I91" s="10" t="n">
        <v>1</v>
      </c>
      <c r="J91" s="10" t="n">
        <v>1</v>
      </c>
      <c r="K91" s="10" t="n">
        <v>2</v>
      </c>
      <c r="L91" s="10" t="n">
        <v>4</v>
      </c>
      <c r="M91" s="10" t="n">
        <v>1</v>
      </c>
      <c r="N91" s="10" t="n">
        <v>1</v>
      </c>
      <c r="O91" s="10" t="n">
        <f aca="false">SUM(F91:N91)</f>
        <v>31</v>
      </c>
      <c r="P91" s="10" t="str">
        <f aca="false">IF(O91&gt;(814/2),"YES","")</f>
        <v/>
      </c>
    </row>
    <row r="92" customFormat="false" ht="38.25" hidden="false" customHeight="true" outlineLevel="0" collapsed="false">
      <c r="A92" s="9" t="s">
        <v>523</v>
      </c>
      <c r="B92" s="25" t="s">
        <v>1121</v>
      </c>
      <c r="C92" s="10" t="s">
        <v>39</v>
      </c>
      <c r="D92" s="25" t="s">
        <v>521</v>
      </c>
      <c r="E92" s="10" t="s">
        <v>949</v>
      </c>
      <c r="F92" s="10" t="n">
        <v>2</v>
      </c>
      <c r="G92" s="10" t="n">
        <v>1</v>
      </c>
      <c r="H92" s="10" t="n">
        <v>1</v>
      </c>
      <c r="I92" s="10" t="n">
        <v>1</v>
      </c>
      <c r="J92" s="10" t="n">
        <v>1</v>
      </c>
      <c r="K92" s="10" t="n">
        <v>1</v>
      </c>
      <c r="L92" s="10" t="n">
        <v>4</v>
      </c>
      <c r="M92" s="10" t="n">
        <v>1</v>
      </c>
      <c r="N92" s="10" t="n">
        <v>2</v>
      </c>
      <c r="O92" s="10" t="n">
        <f aca="false">SUM(F92:N92)</f>
        <v>14</v>
      </c>
      <c r="P92" s="10" t="str">
        <f aca="false">IF(O92&gt;(814/2),"YES","")</f>
        <v/>
      </c>
    </row>
    <row r="93" customFormat="false" ht="38.25" hidden="false" customHeight="false" outlineLevel="0" collapsed="false">
      <c r="A93" s="9"/>
      <c r="B93" s="25" t="s">
        <v>528</v>
      </c>
      <c r="C93" s="10" t="s">
        <v>39</v>
      </c>
      <c r="D93" s="25" t="s">
        <v>525</v>
      </c>
      <c r="E93" s="10" t="s">
        <v>952</v>
      </c>
      <c r="F93" s="10"/>
      <c r="G93" s="10"/>
      <c r="H93" s="10"/>
      <c r="I93" s="10"/>
      <c r="J93" s="10"/>
      <c r="K93" s="10"/>
      <c r="L93" s="10"/>
      <c r="M93" s="10"/>
      <c r="N93" s="10"/>
      <c r="O93" s="10" t="n">
        <f aca="false">SUM(F93:N93)</f>
        <v>0</v>
      </c>
      <c r="P93" s="10" t="str">
        <f aca="false">IF(O93&gt;(814/2),"YES","")</f>
        <v/>
      </c>
    </row>
    <row r="94" customFormat="false" ht="38.25" hidden="false" customHeight="false" outlineLevel="0" collapsed="false">
      <c r="A94" s="108" t="s">
        <v>297</v>
      </c>
      <c r="B94" s="25" t="s">
        <v>302</v>
      </c>
      <c r="C94" s="10" t="s">
        <v>545</v>
      </c>
      <c r="D94" s="25" t="s">
        <v>237</v>
      </c>
      <c r="E94" s="10" t="s">
        <v>954</v>
      </c>
      <c r="F94" s="10"/>
      <c r="G94" s="10"/>
      <c r="H94" s="10"/>
      <c r="I94" s="10"/>
      <c r="J94" s="10"/>
      <c r="K94" s="10"/>
      <c r="L94" s="10"/>
      <c r="M94" s="10"/>
      <c r="N94" s="10"/>
      <c r="O94" s="10" t="n">
        <f aca="false">SUM(F94:N94)</f>
        <v>0</v>
      </c>
      <c r="P94" s="10" t="str">
        <f aca="false">IF(O94&gt;(814/2),"YES","")</f>
        <v/>
      </c>
    </row>
    <row r="95" customFormat="false" ht="25.5" hidden="false" customHeight="true" outlineLevel="0" collapsed="false">
      <c r="A95" s="9" t="s">
        <v>544</v>
      </c>
      <c r="B95" s="25" t="s">
        <v>101</v>
      </c>
      <c r="C95" s="10" t="s">
        <v>39</v>
      </c>
      <c r="D95" s="25" t="s">
        <v>303</v>
      </c>
      <c r="E95" s="10" t="s">
        <v>955</v>
      </c>
      <c r="F95" s="10" t="n">
        <v>256</v>
      </c>
      <c r="G95" s="10"/>
      <c r="H95" s="10"/>
      <c r="I95" s="10"/>
      <c r="J95" s="10"/>
      <c r="K95" s="10"/>
      <c r="L95" s="10"/>
      <c r="M95" s="10"/>
      <c r="N95" s="10"/>
      <c r="O95" s="10" t="n">
        <f aca="false">SUM(F95:N95)</f>
        <v>256</v>
      </c>
      <c r="P95" s="10" t="str">
        <f aca="false">IF(O95&gt;(814/2),"YES","")</f>
        <v/>
      </c>
    </row>
    <row r="96" customFormat="false" ht="25.5" hidden="false" customHeight="false" outlineLevel="0" collapsed="false">
      <c r="A96" s="9"/>
      <c r="B96" s="25"/>
      <c r="C96" s="10"/>
      <c r="D96" s="25" t="s">
        <v>547</v>
      </c>
      <c r="E96" s="10" t="s">
        <v>956</v>
      </c>
      <c r="F96" s="10" t="n">
        <v>256</v>
      </c>
      <c r="G96" s="10" t="n">
        <v>4</v>
      </c>
      <c r="H96" s="10" t="n">
        <v>256</v>
      </c>
      <c r="I96" s="10" t="n">
        <v>1</v>
      </c>
      <c r="J96" s="10" t="n">
        <v>1</v>
      </c>
      <c r="K96" s="10" t="n">
        <v>4</v>
      </c>
      <c r="L96" s="10" t="n">
        <v>2</v>
      </c>
      <c r="M96" s="10" t="n">
        <v>1</v>
      </c>
      <c r="N96" s="10" t="n">
        <v>4</v>
      </c>
      <c r="O96" s="10" t="n">
        <f aca="false">SUM(F96:N96)</f>
        <v>529</v>
      </c>
      <c r="P96" s="11" t="str">
        <f aca="false">IF(O96&gt;(814/2),"YES","")</f>
        <v>YES</v>
      </c>
    </row>
    <row r="97" customFormat="false" ht="51" hidden="false" customHeight="false" outlineLevel="0" collapsed="false">
      <c r="A97" s="9"/>
      <c r="B97" s="25"/>
      <c r="C97" s="10"/>
      <c r="D97" s="25" t="s">
        <v>549</v>
      </c>
      <c r="E97" s="10" t="s">
        <v>957</v>
      </c>
      <c r="F97" s="10" t="n">
        <v>4</v>
      </c>
      <c r="G97" s="10" t="n">
        <v>2</v>
      </c>
      <c r="H97" s="10" t="n">
        <v>2</v>
      </c>
      <c r="I97" s="10" t="n">
        <v>2</v>
      </c>
      <c r="J97" s="10" t="n">
        <v>1</v>
      </c>
      <c r="K97" s="10" t="n">
        <v>1</v>
      </c>
      <c r="L97" s="10" t="n">
        <v>2</v>
      </c>
      <c r="M97" s="10" t="n">
        <v>1</v>
      </c>
      <c r="N97" s="10" t="n">
        <v>1</v>
      </c>
      <c r="O97" s="10" t="n">
        <f aca="false">SUM(F97:N97)</f>
        <v>16</v>
      </c>
      <c r="P97" s="10" t="str">
        <f aca="false">IF(O97&gt;(814/2),"YES","")</f>
        <v/>
      </c>
    </row>
    <row r="98" customFormat="false" ht="114.75" hidden="false" customHeight="false" outlineLevel="0" collapsed="false">
      <c r="A98" s="9"/>
      <c r="B98" s="25"/>
      <c r="C98" s="10"/>
      <c r="D98" s="25" t="s">
        <v>701</v>
      </c>
      <c r="E98" s="10" t="s">
        <v>959</v>
      </c>
      <c r="F98" s="10" t="n">
        <v>256</v>
      </c>
      <c r="G98" s="10" t="n">
        <v>4</v>
      </c>
      <c r="H98" s="10" t="n">
        <v>256</v>
      </c>
      <c r="I98" s="10" t="n">
        <v>2</v>
      </c>
      <c r="J98" s="10" t="n">
        <v>1</v>
      </c>
      <c r="K98" s="10" t="n">
        <v>16</v>
      </c>
      <c r="L98" s="10" t="n">
        <v>4</v>
      </c>
      <c r="M98" s="10" t="n">
        <v>2</v>
      </c>
      <c r="N98" s="10" t="n">
        <v>1</v>
      </c>
      <c r="O98" s="10" t="n">
        <f aca="false">SUM(F98:N98)</f>
        <v>542</v>
      </c>
      <c r="P98" s="11" t="str">
        <f aca="false">IF(O98&gt;(814/2),"YES","")</f>
        <v>YES</v>
      </c>
    </row>
    <row r="99" customFormat="false" ht="63.75" hidden="false" customHeight="true" outlineLevel="0" collapsed="false">
      <c r="A99" s="9"/>
      <c r="B99" s="10" t="s">
        <v>89</v>
      </c>
      <c r="C99" s="10" t="s">
        <v>39</v>
      </c>
      <c r="D99" s="25" t="s">
        <v>702</v>
      </c>
      <c r="E99" s="10" t="s">
        <v>961</v>
      </c>
      <c r="F99" s="10" t="n">
        <v>256</v>
      </c>
      <c r="G99" s="10" t="n">
        <v>2</v>
      </c>
      <c r="H99" s="10" t="n">
        <v>15</v>
      </c>
      <c r="I99" s="10" t="n">
        <v>2</v>
      </c>
      <c r="J99" s="10" t="n">
        <v>4</v>
      </c>
      <c r="K99" s="10" t="n">
        <v>16</v>
      </c>
      <c r="L99" s="10" t="n">
        <v>4</v>
      </c>
      <c r="M99" s="10" t="n">
        <v>2</v>
      </c>
      <c r="N99" s="10" t="n">
        <v>2</v>
      </c>
      <c r="O99" s="10" t="n">
        <f aca="false">SUM(F99:N99)</f>
        <v>303</v>
      </c>
      <c r="P99" s="10" t="str">
        <f aca="false">IF(O99&gt;(814/2),"YES","")</f>
        <v/>
      </c>
    </row>
    <row r="100" customFormat="false" ht="63.75" hidden="false" customHeight="false" outlineLevel="0" collapsed="false">
      <c r="A100" s="9"/>
      <c r="B100" s="10"/>
      <c r="C100" s="10"/>
      <c r="D100" s="25" t="s">
        <v>314</v>
      </c>
      <c r="E100" s="10" t="s">
        <v>962</v>
      </c>
      <c r="F100" s="10" t="n">
        <v>4</v>
      </c>
      <c r="G100" s="10" t="n">
        <v>1</v>
      </c>
      <c r="H100" s="10" t="n">
        <v>2</v>
      </c>
      <c r="I100" s="10" t="n">
        <v>1</v>
      </c>
      <c r="J100" s="10" t="n">
        <v>1</v>
      </c>
      <c r="K100" s="10" t="n">
        <v>16</v>
      </c>
      <c r="L100" s="10" t="n">
        <v>2</v>
      </c>
      <c r="M100" s="10" t="n">
        <v>2</v>
      </c>
      <c r="N100" s="10" t="n">
        <v>1</v>
      </c>
      <c r="O100" s="10" t="n">
        <f aca="false">SUM(F100:N100)</f>
        <v>30</v>
      </c>
      <c r="P100" s="10" t="str">
        <f aca="false">IF(O100&gt;(814/2),"YES","")</f>
        <v/>
      </c>
    </row>
    <row r="101" customFormat="false" ht="38.25" hidden="false" customHeight="false" outlineLevel="0" collapsed="false">
      <c r="A101" s="9"/>
      <c r="B101" s="10"/>
      <c r="C101" s="10"/>
      <c r="D101" s="25" t="s">
        <v>241</v>
      </c>
      <c r="E101" s="10" t="s">
        <v>963</v>
      </c>
      <c r="F101" s="10" t="n">
        <v>256</v>
      </c>
      <c r="G101" s="10" t="n">
        <v>1</v>
      </c>
      <c r="H101" s="10" t="n">
        <v>16</v>
      </c>
      <c r="I101" s="10" t="n">
        <v>1</v>
      </c>
      <c r="J101" s="10" t="n">
        <v>256</v>
      </c>
      <c r="K101" s="10" t="n">
        <v>4</v>
      </c>
      <c r="L101" s="10" t="n">
        <v>2</v>
      </c>
      <c r="M101" s="10" t="n">
        <v>2</v>
      </c>
      <c r="N101" s="10" t="n">
        <v>2</v>
      </c>
      <c r="O101" s="10" t="n">
        <f aca="false">SUM(F101:N101)</f>
        <v>540</v>
      </c>
      <c r="P101" s="11" t="str">
        <f aca="false">IF(O101&gt;(814/2),"YES","")</f>
        <v>YES</v>
      </c>
    </row>
    <row r="102" customFormat="false" ht="63.75" hidden="false" customHeight="false" outlineLevel="0" collapsed="false">
      <c r="A102" s="9"/>
      <c r="B102" s="10"/>
      <c r="C102" s="10"/>
      <c r="D102" s="25" t="s">
        <v>314</v>
      </c>
      <c r="E102" s="10" t="s">
        <v>962</v>
      </c>
      <c r="F102" s="10" t="n">
        <v>16</v>
      </c>
      <c r="G102" s="10" t="n">
        <v>2</v>
      </c>
      <c r="H102" s="10" t="n">
        <v>4</v>
      </c>
      <c r="I102" s="10" t="n">
        <v>2</v>
      </c>
      <c r="J102" s="10" t="n">
        <v>4</v>
      </c>
      <c r="K102" s="10" t="n">
        <v>256</v>
      </c>
      <c r="L102" s="10" t="n">
        <v>2</v>
      </c>
      <c r="M102" s="10" t="n">
        <v>2</v>
      </c>
      <c r="N102" s="10" t="n">
        <v>2</v>
      </c>
      <c r="O102" s="10" t="n">
        <f aca="false">SUM(F102:N102)</f>
        <v>290</v>
      </c>
      <c r="P102" s="10" t="str">
        <f aca="false">IF(O102&gt;(814/2),"YES","")</f>
        <v/>
      </c>
    </row>
    <row r="103" customFormat="false" ht="38.25" hidden="false" customHeight="false" outlineLevel="0" collapsed="false">
      <c r="A103" s="9"/>
      <c r="B103" s="10"/>
      <c r="C103" s="10"/>
      <c r="D103" s="25" t="s">
        <v>241</v>
      </c>
      <c r="E103" s="10" t="s">
        <v>963</v>
      </c>
      <c r="F103" s="12" t="n">
        <v>16</v>
      </c>
      <c r="G103" s="10" t="n">
        <v>1</v>
      </c>
      <c r="H103" s="10" t="n">
        <v>4</v>
      </c>
      <c r="I103" s="10" t="n">
        <v>1</v>
      </c>
      <c r="J103" s="10" t="n">
        <v>256</v>
      </c>
      <c r="K103" s="10" t="n">
        <v>2</v>
      </c>
      <c r="L103" s="10" t="n">
        <v>2</v>
      </c>
      <c r="M103" s="10" t="n">
        <v>1</v>
      </c>
      <c r="N103" s="10" t="n">
        <v>2</v>
      </c>
      <c r="O103" s="10" t="n">
        <f aca="false">SUM(F103:N103)</f>
        <v>285</v>
      </c>
      <c r="P103" s="10" t="str">
        <f aca="false">IF(O103&gt;(814/2),"YES","")</f>
        <v/>
      </c>
    </row>
    <row r="104" customFormat="false" ht="25.5" hidden="false" customHeight="false" outlineLevel="0" collapsed="false">
      <c r="A104" s="9"/>
      <c r="B104" s="10"/>
      <c r="C104" s="10"/>
      <c r="D104" s="25" t="s">
        <v>243</v>
      </c>
      <c r="E104" s="10" t="s">
        <v>964</v>
      </c>
      <c r="F104" s="10" t="n">
        <v>16</v>
      </c>
      <c r="G104" s="10" t="n">
        <v>1</v>
      </c>
      <c r="H104" s="10" t="n">
        <v>4</v>
      </c>
      <c r="I104" s="10" t="n">
        <v>1</v>
      </c>
      <c r="J104" s="10" t="n">
        <v>256</v>
      </c>
      <c r="K104" s="10" t="n">
        <v>2</v>
      </c>
      <c r="L104" s="10" t="n">
        <v>2</v>
      </c>
      <c r="M104" s="10" t="n">
        <v>1</v>
      </c>
      <c r="N104" s="10" t="n">
        <v>2</v>
      </c>
      <c r="O104" s="10" t="n">
        <f aca="false">SUM(F104:N104)</f>
        <v>285</v>
      </c>
      <c r="P104" s="10" t="str">
        <f aca="false">IF(O104&gt;(814/2),"YES","")</f>
        <v/>
      </c>
    </row>
    <row r="105" customFormat="false" ht="38.25" hidden="false" customHeight="false" outlineLevel="0" collapsed="false">
      <c r="A105" s="9"/>
      <c r="B105" s="10"/>
      <c r="C105" s="10"/>
      <c r="D105" s="25" t="s">
        <v>246</v>
      </c>
      <c r="E105" s="10" t="s">
        <v>965</v>
      </c>
      <c r="F105" s="10" t="n">
        <v>16</v>
      </c>
      <c r="G105" s="10" t="n">
        <v>1</v>
      </c>
      <c r="H105" s="10" t="n">
        <v>4</v>
      </c>
      <c r="I105" s="10" t="n">
        <v>1</v>
      </c>
      <c r="J105" s="10" t="n">
        <v>256</v>
      </c>
      <c r="K105" s="10" t="n">
        <v>2</v>
      </c>
      <c r="L105" s="10" t="n">
        <v>2</v>
      </c>
      <c r="M105" s="10" t="n">
        <v>1</v>
      </c>
      <c r="N105" s="10" t="n">
        <v>2</v>
      </c>
      <c r="O105" s="10" t="n">
        <f aca="false">SUM(F105:N105)</f>
        <v>285</v>
      </c>
      <c r="P105" s="10" t="str">
        <f aca="false">IF(O105&gt;(814/2),"YES","")</f>
        <v/>
      </c>
    </row>
    <row r="106" customFormat="false" ht="38.25" hidden="false" customHeight="true" outlineLevel="0" collapsed="false">
      <c r="A106" s="9"/>
      <c r="B106" s="25" t="s">
        <v>205</v>
      </c>
      <c r="C106" s="10" t="s">
        <v>20</v>
      </c>
      <c r="D106" s="25" t="s">
        <v>325</v>
      </c>
      <c r="E106" s="10" t="s">
        <v>1122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 t="n">
        <f aca="false">SUM(F106:N106)</f>
        <v>0</v>
      </c>
      <c r="P106" s="10" t="str">
        <f aca="false">IF(O106&gt;(814/2),"YES","")</f>
        <v/>
      </c>
    </row>
    <row r="107" customFormat="false" ht="76.5" hidden="false" customHeight="false" outlineLevel="0" collapsed="false">
      <c r="A107" s="9"/>
      <c r="B107" s="25"/>
      <c r="C107" s="10"/>
      <c r="D107" s="25" t="s">
        <v>561</v>
      </c>
      <c r="E107" s="10" t="s">
        <v>1123</v>
      </c>
      <c r="F107" s="10" t="n">
        <v>16</v>
      </c>
      <c r="G107" s="10" t="n">
        <v>1</v>
      </c>
      <c r="H107" s="10" t="n">
        <v>1</v>
      </c>
      <c r="I107" s="10" t="n">
        <v>4</v>
      </c>
      <c r="J107" s="10" t="n">
        <v>4</v>
      </c>
      <c r="K107" s="10" t="n">
        <v>4</v>
      </c>
      <c r="L107" s="10" t="n">
        <v>2</v>
      </c>
      <c r="M107" s="10" t="n">
        <v>2</v>
      </c>
      <c r="N107" s="10"/>
      <c r="O107" s="10" t="n">
        <f aca="false">SUM(F107:N107)</f>
        <v>34</v>
      </c>
      <c r="P107" s="10" t="str">
        <f aca="false">IF(O107&gt;(814/2),"YES","")</f>
        <v/>
      </c>
    </row>
    <row r="108" customFormat="false" ht="51" hidden="false" customHeight="false" outlineLevel="0" collapsed="false">
      <c r="A108" s="9"/>
      <c r="B108" s="25"/>
      <c r="C108" s="10"/>
      <c r="D108" s="25" t="s">
        <v>330</v>
      </c>
      <c r="E108" s="10" t="s">
        <v>1124</v>
      </c>
      <c r="F108" s="10" t="n">
        <v>16</v>
      </c>
      <c r="G108" s="10" t="n">
        <v>4</v>
      </c>
      <c r="H108" s="10" t="n">
        <v>4</v>
      </c>
      <c r="I108" s="10" t="n">
        <v>4</v>
      </c>
      <c r="J108" s="10" t="n">
        <v>4</v>
      </c>
      <c r="K108" s="10" t="n">
        <v>2</v>
      </c>
      <c r="L108" s="10" t="n">
        <v>2</v>
      </c>
      <c r="M108" s="10" t="n">
        <v>2</v>
      </c>
      <c r="N108" s="10" t="n">
        <v>1</v>
      </c>
      <c r="O108" s="10" t="n">
        <f aca="false">SUM(F108:N108)</f>
        <v>39</v>
      </c>
      <c r="P108" s="10" t="str">
        <f aca="false">IF(O108&gt;(814/2),"YES","")</f>
        <v/>
      </c>
    </row>
    <row r="109" customFormat="false" ht="38.25" hidden="false" customHeight="false" outlineLevel="0" collapsed="false">
      <c r="A109" s="9"/>
      <c r="B109" s="25"/>
      <c r="C109" s="10"/>
      <c r="D109" s="25" t="s">
        <v>332</v>
      </c>
      <c r="E109" s="10" t="s">
        <v>1125</v>
      </c>
      <c r="F109" s="10" t="n">
        <v>16</v>
      </c>
      <c r="G109" s="10" t="n">
        <v>1</v>
      </c>
      <c r="H109" s="10" t="n">
        <v>4</v>
      </c>
      <c r="I109" s="10" t="n">
        <v>2</v>
      </c>
      <c r="J109" s="10" t="n">
        <v>1</v>
      </c>
      <c r="K109" s="10" t="n">
        <v>2</v>
      </c>
      <c r="L109" s="10" t="n">
        <v>2</v>
      </c>
      <c r="M109" s="10" t="n">
        <v>2</v>
      </c>
      <c r="N109" s="10" t="n">
        <v>2</v>
      </c>
      <c r="O109" s="10" t="n">
        <f aca="false">SUM(F109:N109)</f>
        <v>32</v>
      </c>
      <c r="P109" s="10" t="str">
        <f aca="false">IF(O109&gt;(814/2),"YES","")</f>
        <v/>
      </c>
    </row>
    <row r="110" customFormat="false" ht="25.5" hidden="false" customHeight="false" outlineLevel="0" collapsed="false">
      <c r="A110" s="9"/>
      <c r="B110" s="25"/>
      <c r="C110" s="10"/>
      <c r="D110" s="25" t="s">
        <v>335</v>
      </c>
      <c r="E110" s="10" t="s">
        <v>1126</v>
      </c>
      <c r="F110" s="10" t="n">
        <v>16</v>
      </c>
      <c r="G110" s="10" t="n">
        <v>4</v>
      </c>
      <c r="H110" s="10" t="n">
        <v>4</v>
      </c>
      <c r="I110" s="10" t="n">
        <v>4</v>
      </c>
      <c r="J110" s="10" t="n">
        <v>4</v>
      </c>
      <c r="K110" s="10" t="n">
        <v>2</v>
      </c>
      <c r="L110" s="10" t="n">
        <v>2</v>
      </c>
      <c r="M110" s="10" t="n">
        <v>2</v>
      </c>
      <c r="N110" s="10" t="n">
        <v>2</v>
      </c>
      <c r="O110" s="10" t="n">
        <f aca="false">SUM(F110:N110)</f>
        <v>40</v>
      </c>
      <c r="P110" s="10" t="str">
        <f aca="false">IF(O110&gt;(814/2),"YES","")</f>
        <v/>
      </c>
    </row>
    <row r="111" customFormat="false" ht="38.25" hidden="false" customHeight="true" outlineLevel="0" collapsed="false">
      <c r="A111" s="9" t="s">
        <v>705</v>
      </c>
      <c r="B111" s="10" t="s">
        <v>337</v>
      </c>
      <c r="C111" s="10" t="s">
        <v>39</v>
      </c>
      <c r="D111" s="25" t="s">
        <v>338</v>
      </c>
      <c r="E111" s="10" t="s">
        <v>966</v>
      </c>
      <c r="F111" s="10" t="n">
        <v>4</v>
      </c>
      <c r="G111" s="10" t="n">
        <v>1</v>
      </c>
      <c r="H111" s="10" t="n">
        <v>2</v>
      </c>
      <c r="I111" s="10" t="n">
        <v>1</v>
      </c>
      <c r="J111" s="10" t="n">
        <v>1</v>
      </c>
      <c r="K111" s="10" t="n">
        <v>1</v>
      </c>
      <c r="L111" s="10" t="n">
        <v>2</v>
      </c>
      <c r="M111" s="10" t="n">
        <v>1</v>
      </c>
      <c r="N111" s="10" t="n">
        <v>1</v>
      </c>
      <c r="O111" s="10" t="n">
        <f aca="false">SUM(F111:N111)</f>
        <v>14</v>
      </c>
      <c r="P111" s="10" t="str">
        <f aca="false">IF(O111&gt;(814/2),"YES","")</f>
        <v/>
      </c>
    </row>
    <row r="112" customFormat="false" ht="25.5" hidden="false" customHeight="false" outlineLevel="0" collapsed="false">
      <c r="A112" s="9"/>
      <c r="B112" s="10"/>
      <c r="C112" s="10"/>
      <c r="D112" s="25" t="s">
        <v>972</v>
      </c>
      <c r="E112" s="10" t="s">
        <v>967</v>
      </c>
      <c r="F112" s="10" t="n">
        <v>16</v>
      </c>
      <c r="G112" s="10" t="n">
        <v>1</v>
      </c>
      <c r="H112" s="10" t="n">
        <v>1</v>
      </c>
      <c r="I112" s="10" t="n">
        <v>4</v>
      </c>
      <c r="J112" s="10" t="n">
        <v>1</v>
      </c>
      <c r="K112" s="10" t="n">
        <v>1</v>
      </c>
      <c r="L112" s="10" t="n">
        <v>2</v>
      </c>
      <c r="M112" s="10" t="n">
        <v>2</v>
      </c>
      <c r="N112" s="10" t="n">
        <v>1</v>
      </c>
      <c r="O112" s="10" t="n">
        <f aca="false">SUM(F112:N112)</f>
        <v>29</v>
      </c>
      <c r="P112" s="10" t="str">
        <f aca="false">IF(O112&gt;(814/2),"YES","")</f>
        <v/>
      </c>
    </row>
    <row r="113" customFormat="false" ht="38.25" hidden="false" customHeight="false" outlineLevel="0" collapsed="false">
      <c r="A113" s="9"/>
      <c r="B113" s="10"/>
      <c r="C113" s="10"/>
      <c r="D113" s="25" t="s">
        <v>343</v>
      </c>
      <c r="E113" s="10" t="s">
        <v>968</v>
      </c>
      <c r="F113" s="10" t="n">
        <v>16</v>
      </c>
      <c r="G113" s="10" t="n">
        <v>1</v>
      </c>
      <c r="H113" s="10" t="n">
        <v>16</v>
      </c>
      <c r="I113" s="10" t="n">
        <v>4</v>
      </c>
      <c r="J113" s="10" t="n">
        <v>16</v>
      </c>
      <c r="K113" s="10" t="n">
        <v>2</v>
      </c>
      <c r="L113" s="10" t="n">
        <v>4</v>
      </c>
      <c r="M113" s="10" t="n">
        <v>2</v>
      </c>
      <c r="N113" s="10" t="n">
        <v>2</v>
      </c>
      <c r="O113" s="10" t="n">
        <f aca="false">SUM(F113:N113)</f>
        <v>63</v>
      </c>
      <c r="P113" s="10" t="str">
        <f aca="false">IF(O113&gt;(814/2),"YES","")</f>
        <v/>
      </c>
    </row>
    <row r="114" customFormat="false" ht="25.5" hidden="false" customHeight="false" outlineLevel="0" collapsed="false">
      <c r="A114" s="9"/>
      <c r="B114" s="25" t="s">
        <v>155</v>
      </c>
      <c r="C114" s="10" t="s">
        <v>39</v>
      </c>
      <c r="D114" s="25" t="s">
        <v>156</v>
      </c>
      <c r="E114" s="10" t="s">
        <v>971</v>
      </c>
      <c r="F114" s="10" t="n">
        <v>256</v>
      </c>
      <c r="G114" s="10" t="n">
        <v>2</v>
      </c>
      <c r="H114" s="10" t="n">
        <v>256</v>
      </c>
      <c r="I114" s="10" t="n">
        <v>16</v>
      </c>
      <c r="J114" s="10" t="n">
        <v>2</v>
      </c>
      <c r="K114" s="10" t="n">
        <v>2</v>
      </c>
      <c r="L114" s="10" t="n">
        <v>16</v>
      </c>
      <c r="M114" s="10" t="n">
        <v>2</v>
      </c>
      <c r="N114" s="10" t="n">
        <v>1</v>
      </c>
      <c r="O114" s="10" t="n">
        <f aca="false">SUM(F114:N114)</f>
        <v>553</v>
      </c>
      <c r="P114" s="11" t="str">
        <f aca="false">IF(O114&gt;(814/2),"YES","")</f>
        <v>YES</v>
      </c>
    </row>
    <row r="115" customFormat="false" ht="51" hidden="false" customHeight="true" outlineLevel="0" collapsed="false">
      <c r="A115" s="9"/>
      <c r="B115" s="25" t="s">
        <v>976</v>
      </c>
      <c r="C115" s="10" t="s">
        <v>20</v>
      </c>
      <c r="D115" s="25" t="s">
        <v>348</v>
      </c>
      <c r="E115" s="10" t="s">
        <v>975</v>
      </c>
      <c r="F115" s="10" t="n">
        <v>16</v>
      </c>
      <c r="G115" s="10" t="n">
        <v>1</v>
      </c>
      <c r="H115" s="10" t="n">
        <v>4</v>
      </c>
      <c r="I115" s="10" t="n">
        <v>4</v>
      </c>
      <c r="J115" s="10" t="n">
        <v>1</v>
      </c>
      <c r="K115" s="10" t="n">
        <v>2</v>
      </c>
      <c r="L115" s="10" t="n">
        <v>2</v>
      </c>
      <c r="M115" s="10" t="n">
        <v>2</v>
      </c>
      <c r="N115" s="10" t="n">
        <v>1</v>
      </c>
      <c r="O115" s="10" t="n">
        <f aca="false">SUM(F115:N115)</f>
        <v>33</v>
      </c>
      <c r="P115" s="10" t="str">
        <f aca="false">IF(O115&gt;(814/2),"YES","")</f>
        <v/>
      </c>
    </row>
    <row r="116" customFormat="false" ht="38.25" hidden="false" customHeight="false" outlineLevel="0" collapsed="false">
      <c r="A116" s="9"/>
      <c r="B116" s="25"/>
      <c r="C116" s="10"/>
      <c r="D116" s="25" t="s">
        <v>350</v>
      </c>
      <c r="E116" s="10" t="s">
        <v>1127</v>
      </c>
      <c r="F116" s="10" t="n">
        <v>16</v>
      </c>
      <c r="G116" s="10" t="n">
        <v>1</v>
      </c>
      <c r="H116" s="10" t="n">
        <v>4</v>
      </c>
      <c r="I116" s="10" t="n">
        <v>4</v>
      </c>
      <c r="J116" s="10" t="n">
        <v>1</v>
      </c>
      <c r="K116" s="10" t="n">
        <v>2</v>
      </c>
      <c r="L116" s="10" t="n">
        <v>2</v>
      </c>
      <c r="M116" s="10" t="n">
        <v>2</v>
      </c>
      <c r="N116" s="10" t="n">
        <v>2</v>
      </c>
      <c r="O116" s="10" t="n">
        <f aca="false">SUM(F116:N116)</f>
        <v>34</v>
      </c>
      <c r="P116" s="10" t="str">
        <f aca="false">IF(O116&gt;(814/2),"YES","")</f>
        <v/>
      </c>
    </row>
    <row r="117" customFormat="false" ht="25.5" hidden="false" customHeight="true" outlineLevel="0" collapsed="false">
      <c r="A117" s="9" t="s">
        <v>99</v>
      </c>
      <c r="B117" s="25" t="s">
        <v>352</v>
      </c>
      <c r="C117" s="10" t="s">
        <v>39</v>
      </c>
      <c r="D117" s="25" t="s">
        <v>353</v>
      </c>
      <c r="E117" s="10" t="s">
        <v>977</v>
      </c>
      <c r="F117" s="10" t="n">
        <v>256</v>
      </c>
      <c r="G117" s="10" t="n">
        <v>2</v>
      </c>
      <c r="H117" s="10" t="n">
        <v>4</v>
      </c>
      <c r="I117" s="10" t="n">
        <v>4</v>
      </c>
      <c r="J117" s="10" t="n">
        <v>1</v>
      </c>
      <c r="K117" s="10" t="n">
        <v>1</v>
      </c>
      <c r="L117" s="10" t="n">
        <v>2</v>
      </c>
      <c r="M117" s="10" t="n">
        <v>2</v>
      </c>
      <c r="N117" s="10" t="n">
        <v>1</v>
      </c>
      <c r="O117" s="10" t="n">
        <f aca="false">SUM(F117:N117)</f>
        <v>273</v>
      </c>
      <c r="P117" s="10" t="str">
        <f aca="false">IF(O117&gt;(814/2),"YES","")</f>
        <v/>
      </c>
    </row>
    <row r="118" customFormat="false" ht="25.5" hidden="false" customHeight="true" outlineLevel="0" collapsed="false">
      <c r="A118" s="9"/>
      <c r="B118" s="25" t="s">
        <v>160</v>
      </c>
      <c r="C118" s="10" t="s">
        <v>39</v>
      </c>
      <c r="D118" s="25" t="s">
        <v>355</v>
      </c>
      <c r="E118" s="10" t="s">
        <v>979</v>
      </c>
      <c r="F118" s="10" t="n">
        <v>16</v>
      </c>
      <c r="G118" s="10" t="n">
        <v>1</v>
      </c>
      <c r="H118" s="10" t="n">
        <v>4</v>
      </c>
      <c r="I118" s="10" t="n">
        <v>1</v>
      </c>
      <c r="J118" s="10" t="n">
        <v>2</v>
      </c>
      <c r="K118" s="10" t="n">
        <v>1</v>
      </c>
      <c r="L118" s="10" t="n">
        <v>2</v>
      </c>
      <c r="M118" s="10" t="n">
        <v>2</v>
      </c>
      <c r="N118" s="10" t="n">
        <v>2</v>
      </c>
      <c r="O118" s="10" t="n">
        <f aca="false">SUM(F118:N118)</f>
        <v>31</v>
      </c>
      <c r="P118" s="10" t="str">
        <f aca="false">IF(O118&gt;(814/2),"YES","")</f>
        <v/>
      </c>
    </row>
    <row r="119" customFormat="false" ht="38.25" hidden="false" customHeight="false" outlineLevel="0" collapsed="false">
      <c r="A119" s="9"/>
      <c r="B119" s="25"/>
      <c r="C119" s="10"/>
      <c r="D119" s="25" t="s">
        <v>581</v>
      </c>
      <c r="E119" s="10" t="s">
        <v>1128</v>
      </c>
      <c r="F119" s="10" t="n">
        <v>256</v>
      </c>
      <c r="G119" s="10" t="n">
        <v>2</v>
      </c>
      <c r="H119" s="10" t="n">
        <v>256</v>
      </c>
      <c r="I119" s="10" t="n">
        <v>3</v>
      </c>
      <c r="J119" s="10" t="n">
        <v>2</v>
      </c>
      <c r="K119" s="10" t="n">
        <v>1</v>
      </c>
      <c r="L119" s="10" t="n">
        <v>1</v>
      </c>
      <c r="M119" s="10" t="n">
        <v>1</v>
      </c>
      <c r="N119" s="10" t="n">
        <v>2</v>
      </c>
      <c r="O119" s="10" t="n">
        <f aca="false">SUM(F119:N119)</f>
        <v>524</v>
      </c>
      <c r="P119" s="11" t="str">
        <f aca="false">IF(O119&gt;(814/2),"YES","")</f>
        <v>YES</v>
      </c>
    </row>
    <row r="120" customFormat="false" ht="51" hidden="false" customHeight="true" outlineLevel="0" collapsed="false">
      <c r="A120" s="9"/>
      <c r="B120" s="25" t="s">
        <v>60</v>
      </c>
      <c r="C120" s="10" t="s">
        <v>20</v>
      </c>
      <c r="D120" s="25" t="s">
        <v>982</v>
      </c>
      <c r="E120" s="10" t="s">
        <v>980</v>
      </c>
      <c r="F120" s="10" t="n">
        <v>16</v>
      </c>
      <c r="G120" s="10" t="n">
        <v>1</v>
      </c>
      <c r="H120" s="10" t="n">
        <v>4</v>
      </c>
      <c r="I120" s="10" t="n">
        <v>4</v>
      </c>
      <c r="J120" s="10" t="n">
        <v>4</v>
      </c>
      <c r="K120" s="10" t="n">
        <v>2</v>
      </c>
      <c r="L120" s="10" t="n">
        <v>2</v>
      </c>
      <c r="M120" s="10" t="n">
        <v>2</v>
      </c>
      <c r="N120" s="10" t="n">
        <v>2</v>
      </c>
      <c r="O120" s="10" t="n">
        <f aca="false">SUM(F120:N120)</f>
        <v>37</v>
      </c>
      <c r="P120" s="10" t="str">
        <f aca="false">IF(O120&gt;(814/2),"YES","")</f>
        <v/>
      </c>
    </row>
    <row r="121" customFormat="false" ht="63.75" hidden="false" customHeight="false" outlineLevel="0" collapsed="false">
      <c r="A121" s="9"/>
      <c r="B121" s="25"/>
      <c r="C121" s="10"/>
      <c r="D121" s="25" t="s">
        <v>984</v>
      </c>
      <c r="E121" s="10" t="s">
        <v>981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 t="n">
        <f aca="false">SUM(F121:N121)</f>
        <v>0</v>
      </c>
      <c r="P121" s="10" t="str">
        <f aca="false">IF(O121&gt;(814/2),"YES","")</f>
        <v/>
      </c>
    </row>
    <row r="122" customFormat="false" ht="51" hidden="false" customHeight="false" outlineLevel="0" collapsed="false">
      <c r="A122" s="9"/>
      <c r="B122" s="25"/>
      <c r="C122" s="10"/>
      <c r="D122" s="25" t="s">
        <v>361</v>
      </c>
      <c r="E122" s="10" t="s">
        <v>1129</v>
      </c>
      <c r="F122" s="10" t="n">
        <v>16</v>
      </c>
      <c r="G122" s="10" t="n">
        <v>1</v>
      </c>
      <c r="H122" s="10" t="n">
        <v>4</v>
      </c>
      <c r="I122" s="10" t="n">
        <v>16</v>
      </c>
      <c r="J122" s="10" t="n">
        <v>1</v>
      </c>
      <c r="K122" s="10" t="n">
        <v>2</v>
      </c>
      <c r="L122" s="10" t="n">
        <v>1</v>
      </c>
      <c r="M122" s="10" t="n">
        <v>2</v>
      </c>
      <c r="N122" s="10" t="n">
        <v>1</v>
      </c>
      <c r="O122" s="10" t="n">
        <f aca="false">SUM(F122:N122)</f>
        <v>44</v>
      </c>
      <c r="P122" s="10" t="str">
        <f aca="false">IF(O122&gt;(814/2),"YES","")</f>
        <v/>
      </c>
    </row>
    <row r="123" customFormat="false" ht="25.5" hidden="false" customHeight="false" outlineLevel="0" collapsed="false">
      <c r="A123" s="9"/>
      <c r="B123" s="25" t="s">
        <v>364</v>
      </c>
      <c r="C123" s="10" t="s">
        <v>20</v>
      </c>
      <c r="D123" s="25" t="s">
        <v>353</v>
      </c>
      <c r="E123" s="10" t="s">
        <v>983</v>
      </c>
      <c r="F123" s="10" t="n">
        <v>16</v>
      </c>
      <c r="G123" s="10" t="n">
        <v>1</v>
      </c>
      <c r="H123" s="10" t="n">
        <v>4</v>
      </c>
      <c r="I123" s="10" t="n">
        <v>16</v>
      </c>
      <c r="J123" s="10" t="n">
        <v>1</v>
      </c>
      <c r="K123" s="10" t="n">
        <v>2</v>
      </c>
      <c r="L123" s="10" t="n">
        <v>2</v>
      </c>
      <c r="M123" s="10" t="n">
        <v>2</v>
      </c>
      <c r="N123" s="10" t="n">
        <v>1</v>
      </c>
      <c r="O123" s="10" t="n">
        <f aca="false">SUM(F123:N123)</f>
        <v>45</v>
      </c>
      <c r="P123" s="10" t="str">
        <f aca="false">IF(O123&gt;(814/2),"YES","")</f>
        <v/>
      </c>
    </row>
    <row r="124" s="63" customFormat="true" ht="38.25" hidden="false" customHeight="false" outlineLevel="0" collapsed="false">
      <c r="A124" s="9"/>
      <c r="B124" s="82"/>
      <c r="C124" s="10"/>
      <c r="D124" s="25" t="s">
        <v>368</v>
      </c>
      <c r="E124" s="10" t="s">
        <v>985</v>
      </c>
      <c r="F124" s="10" t="n">
        <v>256</v>
      </c>
      <c r="G124" s="10" t="n">
        <v>1</v>
      </c>
      <c r="H124" s="10" t="n">
        <v>16</v>
      </c>
      <c r="I124" s="10" t="n">
        <v>1</v>
      </c>
      <c r="J124" s="10" t="n">
        <v>1</v>
      </c>
      <c r="K124" s="10" t="n">
        <v>2</v>
      </c>
      <c r="L124" s="10" t="n">
        <v>4</v>
      </c>
      <c r="M124" s="10" t="n">
        <v>1</v>
      </c>
      <c r="N124" s="10" t="n">
        <v>2</v>
      </c>
      <c r="O124" s="10" t="n">
        <f aca="false">SUM(F124:N124)</f>
        <v>284</v>
      </c>
      <c r="P124" s="10" t="str">
        <f aca="false">IF(O124&gt;(814/2),"YES","")</f>
        <v/>
      </c>
    </row>
    <row r="125" s="63" customFormat="true" ht="25.5" hidden="false" customHeight="false" outlineLevel="0" collapsed="false">
      <c r="A125" s="9"/>
      <c r="B125" s="82"/>
      <c r="C125" s="10"/>
      <c r="D125" s="25" t="s">
        <v>371</v>
      </c>
      <c r="E125" s="10" t="s">
        <v>986</v>
      </c>
      <c r="F125" s="10" t="n">
        <v>4</v>
      </c>
      <c r="G125" s="10" t="n">
        <v>1</v>
      </c>
      <c r="H125" s="10" t="n">
        <v>16</v>
      </c>
      <c r="I125" s="10" t="n">
        <v>1</v>
      </c>
      <c r="J125" s="10" t="n">
        <v>1</v>
      </c>
      <c r="K125" s="10" t="n">
        <v>2</v>
      </c>
      <c r="L125" s="10" t="n">
        <v>4</v>
      </c>
      <c r="M125" s="10" t="n">
        <v>1</v>
      </c>
      <c r="N125" s="10" t="n">
        <v>1</v>
      </c>
      <c r="O125" s="10" t="n">
        <f aca="false">SUM(F125:N125)</f>
        <v>31</v>
      </c>
      <c r="P125" s="10" t="str">
        <f aca="false">IF(O125&gt;(814/2),"YES","")</f>
        <v/>
      </c>
    </row>
    <row r="126" s="63" customFormat="true" ht="25.5" hidden="false" customHeight="true" outlineLevel="0" collapsed="false">
      <c r="A126" s="108" t="s">
        <v>29</v>
      </c>
      <c r="B126" s="82" t="s">
        <v>105</v>
      </c>
      <c r="C126" s="29" t="s">
        <v>39</v>
      </c>
      <c r="D126" s="25" t="s">
        <v>376</v>
      </c>
      <c r="E126" s="10" t="s">
        <v>987</v>
      </c>
      <c r="F126" s="10" t="n">
        <v>256</v>
      </c>
      <c r="G126" s="10" t="n">
        <v>2</v>
      </c>
      <c r="H126" s="10" t="n">
        <v>256</v>
      </c>
      <c r="I126" s="10" t="n">
        <v>2</v>
      </c>
      <c r="J126" s="10" t="n">
        <v>1</v>
      </c>
      <c r="K126" s="10" t="n">
        <v>2</v>
      </c>
      <c r="L126" s="10" t="n">
        <v>4</v>
      </c>
      <c r="M126" s="10" t="n">
        <v>1</v>
      </c>
      <c r="N126" s="10" t="n">
        <v>2</v>
      </c>
      <c r="O126" s="10" t="n">
        <f aca="false">SUM(F126:N126)</f>
        <v>526</v>
      </c>
      <c r="P126" s="11" t="str">
        <f aca="false">IF(O126&gt;(814/2),"YES","")</f>
        <v>YES</v>
      </c>
    </row>
    <row r="127" s="63" customFormat="true" ht="38.25" hidden="false" customHeight="true" outlineLevel="0" collapsed="false">
      <c r="A127" s="108"/>
      <c r="B127" s="82" t="s">
        <v>114</v>
      </c>
      <c r="C127" s="10" t="s">
        <v>545</v>
      </c>
      <c r="D127" s="25" t="s">
        <v>991</v>
      </c>
      <c r="E127" s="10" t="s">
        <v>988</v>
      </c>
      <c r="F127" s="10" t="n">
        <v>256</v>
      </c>
      <c r="G127" s="10" t="n">
        <v>2</v>
      </c>
      <c r="H127" s="10" t="n">
        <v>256</v>
      </c>
      <c r="I127" s="10" t="n">
        <v>2</v>
      </c>
      <c r="J127" s="10" t="n">
        <v>1</v>
      </c>
      <c r="K127" s="10" t="n">
        <v>2</v>
      </c>
      <c r="L127" s="10" t="n">
        <v>4</v>
      </c>
      <c r="M127" s="10" t="n">
        <v>1</v>
      </c>
      <c r="N127" s="10" t="n">
        <v>2</v>
      </c>
      <c r="O127" s="10" t="n">
        <f aca="false">SUM(F127:N127)</f>
        <v>526</v>
      </c>
      <c r="P127" s="11" t="str">
        <f aca="false">IF(O127&gt;(814/2),"YES","")</f>
        <v>YES</v>
      </c>
    </row>
    <row r="128" s="63" customFormat="true" ht="25.5" hidden="false" customHeight="false" outlineLevel="0" collapsed="false">
      <c r="A128" s="108"/>
      <c r="B128" s="82"/>
      <c r="C128" s="10"/>
      <c r="D128" s="25" t="s">
        <v>269</v>
      </c>
      <c r="E128" s="10" t="s">
        <v>989</v>
      </c>
      <c r="F128" s="10" t="n">
        <v>1</v>
      </c>
      <c r="G128" s="10" t="n">
        <v>1</v>
      </c>
      <c r="H128" s="10" t="n">
        <v>1</v>
      </c>
      <c r="I128" s="10" t="n">
        <v>3</v>
      </c>
      <c r="J128" s="10" t="n">
        <v>4</v>
      </c>
      <c r="K128" s="10" t="n">
        <v>1</v>
      </c>
      <c r="L128" s="10" t="n">
        <v>1</v>
      </c>
      <c r="M128" s="10" t="n">
        <v>1</v>
      </c>
      <c r="N128" s="10" t="n">
        <v>2</v>
      </c>
      <c r="O128" s="10" t="n">
        <f aca="false">SUM(F128:N128)</f>
        <v>15</v>
      </c>
      <c r="P128" s="10" t="str">
        <f aca="false">IF(O128&gt;(814/2),"YES","")</f>
        <v/>
      </c>
    </row>
    <row r="129" s="63" customFormat="true" ht="25.5" hidden="false" customHeight="false" outlineLevel="0" collapsed="false">
      <c r="A129" s="108"/>
      <c r="B129" s="82"/>
      <c r="C129" s="10"/>
      <c r="D129" s="25" t="s">
        <v>373</v>
      </c>
      <c r="E129" s="10" t="s">
        <v>1130</v>
      </c>
      <c r="F129" s="10" t="n">
        <v>1</v>
      </c>
      <c r="G129" s="10" t="n">
        <v>1</v>
      </c>
      <c r="H129" s="10" t="n">
        <v>1</v>
      </c>
      <c r="I129" s="10" t="n">
        <v>3</v>
      </c>
      <c r="J129" s="10" t="n">
        <v>4</v>
      </c>
      <c r="K129" s="10" t="n">
        <v>1</v>
      </c>
      <c r="L129" s="10" t="n">
        <v>1</v>
      </c>
      <c r="M129" s="10" t="n">
        <v>1</v>
      </c>
      <c r="N129" s="10" t="n">
        <v>2</v>
      </c>
      <c r="O129" s="10" t="n">
        <f aca="false">SUM(F129:N129)</f>
        <v>15</v>
      </c>
      <c r="P129" s="10" t="str">
        <f aca="false">IF(O129&gt;(814/2),"YES","")</f>
        <v/>
      </c>
    </row>
    <row r="130" s="63" customFormat="true" ht="25.5" hidden="false" customHeight="true" outlineLevel="0" collapsed="false">
      <c r="A130" s="108"/>
      <c r="B130" s="82" t="s">
        <v>30</v>
      </c>
      <c r="C130" s="10" t="s">
        <v>20</v>
      </c>
      <c r="D130" s="25" t="s">
        <v>995</v>
      </c>
      <c r="E130" s="10" t="s">
        <v>990</v>
      </c>
      <c r="F130" s="10" t="n">
        <v>256</v>
      </c>
      <c r="G130" s="10" t="n">
        <v>1</v>
      </c>
      <c r="H130" s="10" t="n">
        <v>256</v>
      </c>
      <c r="I130" s="10" t="n">
        <v>3</v>
      </c>
      <c r="J130" s="10" t="n">
        <v>4</v>
      </c>
      <c r="K130" s="10" t="n">
        <v>1</v>
      </c>
      <c r="L130" s="10" t="n">
        <v>1</v>
      </c>
      <c r="M130" s="10" t="n">
        <v>1</v>
      </c>
      <c r="N130" s="10" t="n">
        <v>4</v>
      </c>
      <c r="O130" s="10" t="n">
        <f aca="false">SUM(F130:N130)</f>
        <v>527</v>
      </c>
      <c r="P130" s="11" t="str">
        <f aca="false">IF(O130&gt;(814/2),"YES","")</f>
        <v>YES</v>
      </c>
    </row>
    <row r="131" s="63" customFormat="true" ht="25.5" hidden="false" customHeight="false" outlineLevel="0" collapsed="false">
      <c r="A131" s="108"/>
      <c r="B131" s="82"/>
      <c r="C131" s="10"/>
      <c r="D131" s="25" t="s">
        <v>1131</v>
      </c>
      <c r="E131" s="10" t="s">
        <v>1132</v>
      </c>
      <c r="F131" s="15" t="n">
        <v>256</v>
      </c>
      <c r="G131" s="15" t="n">
        <v>1</v>
      </c>
      <c r="H131" s="15" t="n">
        <v>256</v>
      </c>
      <c r="I131" s="15" t="n">
        <v>3</v>
      </c>
      <c r="J131" s="15" t="n">
        <v>4</v>
      </c>
      <c r="K131" s="15" t="n">
        <v>1</v>
      </c>
      <c r="L131" s="15" t="n">
        <v>1</v>
      </c>
      <c r="M131" s="15" t="n">
        <v>1</v>
      </c>
      <c r="N131" s="15" t="n">
        <v>1</v>
      </c>
      <c r="O131" s="10" t="n">
        <f aca="false">SUM(F131:N131)</f>
        <v>524</v>
      </c>
      <c r="P131" s="11" t="str">
        <f aca="false">IF(O131&gt;(814/2),"YES","")</f>
        <v>YES</v>
      </c>
    </row>
    <row r="132" s="63" customFormat="true" ht="25.5" hidden="false" customHeight="false" outlineLevel="0" collapsed="false">
      <c r="A132" s="108"/>
      <c r="B132" s="82" t="s">
        <v>121</v>
      </c>
      <c r="C132" s="10"/>
      <c r="D132" s="25" t="s">
        <v>373</v>
      </c>
      <c r="E132" s="10" t="s">
        <v>992</v>
      </c>
      <c r="F132" s="10" t="n">
        <v>256</v>
      </c>
      <c r="G132" s="10" t="n">
        <v>1</v>
      </c>
      <c r="H132" s="10" t="n">
        <v>1</v>
      </c>
      <c r="I132" s="10" t="n">
        <v>1</v>
      </c>
      <c r="J132" s="10" t="n">
        <v>1</v>
      </c>
      <c r="K132" s="10" t="n">
        <v>1</v>
      </c>
      <c r="L132" s="10" t="n">
        <v>1</v>
      </c>
      <c r="M132" s="10" t="n">
        <v>1</v>
      </c>
      <c r="N132" s="10" t="n">
        <v>1</v>
      </c>
      <c r="O132" s="10" t="n">
        <f aca="false">SUM(F132:N132)</f>
        <v>264</v>
      </c>
      <c r="P132" s="10" t="str">
        <f aca="false">IF(O132&gt;(814/2),"YES","")</f>
        <v/>
      </c>
    </row>
    <row r="133" s="63" customFormat="true" ht="38.25" hidden="false" customHeight="true" outlineLevel="0" collapsed="false">
      <c r="A133" s="116" t="s">
        <v>123</v>
      </c>
      <c r="B133" s="76" t="s">
        <v>378</v>
      </c>
      <c r="C133" s="10" t="s">
        <v>167</v>
      </c>
      <c r="D133" s="77" t="s">
        <v>379</v>
      </c>
      <c r="E133" s="10" t="s">
        <v>996</v>
      </c>
      <c r="F133" s="10" t="n">
        <v>16</v>
      </c>
      <c r="G133" s="10" t="n">
        <v>1</v>
      </c>
      <c r="H133" s="10" t="n">
        <v>1</v>
      </c>
      <c r="I133" s="10" t="n">
        <v>1</v>
      </c>
      <c r="J133" s="10" t="n">
        <v>1</v>
      </c>
      <c r="K133" s="10" t="n">
        <v>1</v>
      </c>
      <c r="L133" s="10" t="n">
        <v>1</v>
      </c>
      <c r="M133" s="10" t="n">
        <v>1</v>
      </c>
      <c r="N133" s="10" t="n">
        <v>1</v>
      </c>
      <c r="O133" s="10" t="n">
        <f aca="false">SUM(F133:N133)</f>
        <v>24</v>
      </c>
      <c r="P133" s="10" t="str">
        <f aca="false">IF(O133&gt;(814/2),"YES","")</f>
        <v/>
      </c>
    </row>
    <row r="134" customFormat="false" ht="51" hidden="false" customHeight="false" outlineLevel="0" collapsed="false">
      <c r="A134" s="116"/>
      <c r="B134" s="76"/>
      <c r="C134" s="10"/>
      <c r="D134" s="77" t="s">
        <v>381</v>
      </c>
      <c r="E134" s="10" t="s">
        <v>998</v>
      </c>
      <c r="F134" s="10" t="n">
        <v>16</v>
      </c>
      <c r="G134" s="10" t="n">
        <v>1</v>
      </c>
      <c r="H134" s="10" t="n">
        <v>1</v>
      </c>
      <c r="I134" s="10" t="n">
        <v>1</v>
      </c>
      <c r="J134" s="10" t="n">
        <v>1</v>
      </c>
      <c r="K134" s="10" t="n">
        <v>1</v>
      </c>
      <c r="L134" s="10" t="n">
        <v>1</v>
      </c>
      <c r="M134" s="10" t="n">
        <v>1</v>
      </c>
      <c r="N134" s="10" t="n">
        <v>1</v>
      </c>
      <c r="O134" s="10" t="n">
        <f aca="false">SUM(F134:N134)</f>
        <v>24</v>
      </c>
      <c r="P134" s="10" t="str">
        <f aca="false">IF(O134&gt;(814/2),"YES","")</f>
        <v/>
      </c>
    </row>
    <row r="135" customFormat="false" ht="38.25" hidden="false" customHeight="false" outlineLevel="0" collapsed="false">
      <c r="A135" s="116"/>
      <c r="B135" s="76"/>
      <c r="C135" s="10"/>
      <c r="D135" s="77" t="s">
        <v>384</v>
      </c>
      <c r="E135" s="10" t="s">
        <v>1133</v>
      </c>
      <c r="F135" s="10" t="n">
        <v>16</v>
      </c>
      <c r="G135" s="10" t="n">
        <v>1</v>
      </c>
      <c r="H135" s="10" t="n">
        <v>1</v>
      </c>
      <c r="I135" s="10" t="n">
        <v>1</v>
      </c>
      <c r="J135" s="10" t="n">
        <v>1</v>
      </c>
      <c r="K135" s="10" t="n">
        <v>1</v>
      </c>
      <c r="L135" s="10" t="n">
        <v>1</v>
      </c>
      <c r="M135" s="10" t="n">
        <v>1</v>
      </c>
      <c r="N135" s="10" t="n">
        <v>2</v>
      </c>
      <c r="O135" s="10" t="n">
        <f aca="false">SUM(F135:N135)</f>
        <v>25</v>
      </c>
      <c r="P135" s="10" t="str">
        <f aca="false">IF(O135&gt;(814/2),"YES","")</f>
        <v/>
      </c>
    </row>
    <row r="136" customFormat="false" ht="25.5" hidden="false" customHeight="true" outlineLevel="0" collapsed="false">
      <c r="A136" s="116"/>
      <c r="B136" s="76" t="s">
        <v>612</v>
      </c>
      <c r="C136" s="10"/>
      <c r="D136" s="77" t="s">
        <v>168</v>
      </c>
      <c r="E136" s="10" t="s">
        <v>999</v>
      </c>
      <c r="F136" s="10" t="n">
        <v>256</v>
      </c>
      <c r="G136" s="10" t="n">
        <v>1</v>
      </c>
      <c r="H136" s="10" t="n">
        <v>1</v>
      </c>
      <c r="I136" s="10" t="n">
        <v>1</v>
      </c>
      <c r="J136" s="10" t="n">
        <v>1</v>
      </c>
      <c r="K136" s="10" t="n">
        <v>1</v>
      </c>
      <c r="L136" s="10" t="n">
        <v>1</v>
      </c>
      <c r="M136" s="10" t="n">
        <v>1</v>
      </c>
      <c r="N136" s="10" t="n">
        <v>1</v>
      </c>
      <c r="O136" s="10" t="n">
        <f aca="false">SUM(F136:N136)</f>
        <v>264</v>
      </c>
      <c r="P136" s="10" t="str">
        <f aca="false">IF(O136&gt;(814/2),"YES","")</f>
        <v/>
      </c>
    </row>
    <row r="137" customFormat="false" ht="38.25" hidden="false" customHeight="false" outlineLevel="0" collapsed="false">
      <c r="A137" s="116"/>
      <c r="B137" s="76"/>
      <c r="C137" s="10"/>
      <c r="D137" s="77" t="s">
        <v>386</v>
      </c>
      <c r="E137" s="10" t="s">
        <v>1134</v>
      </c>
      <c r="F137" s="10" t="n">
        <v>16</v>
      </c>
      <c r="G137" s="10" t="n">
        <v>1</v>
      </c>
      <c r="H137" s="10" t="n">
        <v>1</v>
      </c>
      <c r="I137" s="10" t="n">
        <v>1</v>
      </c>
      <c r="J137" s="10" t="n">
        <v>1</v>
      </c>
      <c r="K137" s="10" t="n">
        <v>1</v>
      </c>
      <c r="L137" s="10" t="n">
        <v>1</v>
      </c>
      <c r="M137" s="10" t="n">
        <v>1</v>
      </c>
      <c r="N137" s="10" t="n">
        <v>1</v>
      </c>
      <c r="O137" s="10" t="n">
        <f aca="false">SUM(F137:N137)</f>
        <v>24</v>
      </c>
      <c r="P137" s="10" t="str">
        <f aca="false">IF(O137&gt;(814/2),"YES","")</f>
        <v/>
      </c>
    </row>
    <row r="138" customFormat="false" ht="25.5" hidden="false" customHeight="false" outlineLevel="0" collapsed="false">
      <c r="A138" s="116"/>
      <c r="B138" s="76"/>
      <c r="C138" s="10"/>
      <c r="D138" s="77" t="s">
        <v>388</v>
      </c>
      <c r="E138" s="10" t="s">
        <v>1135</v>
      </c>
      <c r="F138" s="10" t="n">
        <v>1</v>
      </c>
      <c r="G138" s="10" t="n">
        <v>1</v>
      </c>
      <c r="H138" s="10" t="n">
        <v>1</v>
      </c>
      <c r="I138" s="10" t="n">
        <v>1</v>
      </c>
      <c r="J138" s="10" t="n">
        <v>1</v>
      </c>
      <c r="K138" s="10" t="n">
        <v>1</v>
      </c>
      <c r="L138" s="10" t="n">
        <v>1</v>
      </c>
      <c r="M138" s="10" t="n">
        <v>1</v>
      </c>
      <c r="N138" s="10" t="n">
        <v>1</v>
      </c>
      <c r="O138" s="10" t="n">
        <f aca="false">SUM(F138:N138)</f>
        <v>9</v>
      </c>
      <c r="P138" s="10" t="str">
        <f aca="false">IF(O138&gt;(814/2),"YES","")</f>
        <v/>
      </c>
    </row>
    <row r="139" customFormat="false" ht="38.25" hidden="false" customHeight="false" outlineLevel="0" collapsed="false">
      <c r="A139" s="116"/>
      <c r="B139" s="76"/>
      <c r="C139" s="10"/>
      <c r="D139" s="77" t="s">
        <v>1006</v>
      </c>
      <c r="E139" s="10" t="s">
        <v>1136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 t="n">
        <f aca="false">SUM(F139:N139)</f>
        <v>0</v>
      </c>
      <c r="P139" s="10" t="str">
        <f aca="false">IF(O139&gt;(814/2),"YES","")</f>
        <v/>
      </c>
    </row>
    <row r="140" customFormat="false" ht="38.25" hidden="false" customHeight="true" outlineLevel="0" collapsed="false">
      <c r="A140" s="9" t="s">
        <v>1137</v>
      </c>
      <c r="B140" s="25" t="s">
        <v>33</v>
      </c>
      <c r="C140" s="10" t="s">
        <v>34</v>
      </c>
      <c r="D140" s="25" t="s">
        <v>392</v>
      </c>
      <c r="E140" s="10" t="s">
        <v>1000</v>
      </c>
      <c r="F140" s="10" t="n">
        <v>256</v>
      </c>
      <c r="G140" s="10" t="n">
        <v>1</v>
      </c>
      <c r="H140" s="10" t="n">
        <v>2</v>
      </c>
      <c r="I140" s="10" t="n">
        <v>1</v>
      </c>
      <c r="J140" s="10" t="n">
        <v>2</v>
      </c>
      <c r="K140" s="10" t="n">
        <v>4</v>
      </c>
      <c r="L140" s="10" t="n">
        <v>1</v>
      </c>
      <c r="M140" s="10" t="n">
        <v>1</v>
      </c>
      <c r="N140" s="10" t="n">
        <v>4</v>
      </c>
      <c r="O140" s="10" t="n">
        <f aca="false">SUM(F140:N140)</f>
        <v>272</v>
      </c>
      <c r="P140" s="10" t="str">
        <f aca="false">IF(O140&gt;(814/2),"YES","")</f>
        <v/>
      </c>
    </row>
    <row r="141" customFormat="false" ht="25.5" hidden="false" customHeight="false" outlineLevel="0" collapsed="false">
      <c r="A141" s="9"/>
      <c r="B141" s="25"/>
      <c r="C141" s="10"/>
      <c r="D141" s="25" t="s">
        <v>620</v>
      </c>
      <c r="E141" s="10" t="s">
        <v>1001</v>
      </c>
      <c r="F141" s="10" t="n">
        <v>1</v>
      </c>
      <c r="G141" s="10" t="n">
        <v>1</v>
      </c>
      <c r="H141" s="10" t="n">
        <v>2</v>
      </c>
      <c r="I141" s="10" t="n">
        <v>1</v>
      </c>
      <c r="J141" s="10" t="n">
        <v>2</v>
      </c>
      <c r="K141" s="10" t="n">
        <v>4</v>
      </c>
      <c r="L141" s="10" t="n">
        <v>1</v>
      </c>
      <c r="M141" s="10" t="n">
        <v>1</v>
      </c>
      <c r="N141" s="10" t="n">
        <v>2</v>
      </c>
      <c r="O141" s="10" t="n">
        <f aca="false">SUM(F141:N141)</f>
        <v>15</v>
      </c>
      <c r="P141" s="10" t="str">
        <f aca="false">IF(O141&gt;(814/2),"YES","")</f>
        <v/>
      </c>
    </row>
    <row r="142" customFormat="false" ht="25.5" hidden="false" customHeight="false" outlineLevel="0" collapsed="false">
      <c r="A142" s="9"/>
      <c r="B142" s="25"/>
      <c r="C142" s="10"/>
      <c r="D142" s="25" t="s">
        <v>622</v>
      </c>
      <c r="E142" s="10" t="s">
        <v>1002</v>
      </c>
      <c r="F142" s="10" t="n">
        <v>4</v>
      </c>
      <c r="G142" s="10" t="n">
        <v>1</v>
      </c>
      <c r="H142" s="10" t="n">
        <v>4</v>
      </c>
      <c r="I142" s="10" t="n">
        <v>4</v>
      </c>
      <c r="J142" s="10" t="n">
        <v>4</v>
      </c>
      <c r="K142" s="10" t="n">
        <v>2</v>
      </c>
      <c r="L142" s="10" t="n">
        <v>2</v>
      </c>
      <c r="M142" s="10" t="n">
        <v>2</v>
      </c>
      <c r="N142" s="10" t="n">
        <v>2</v>
      </c>
      <c r="O142" s="10" t="n">
        <f aca="false">SUM(F142:N142)</f>
        <v>25</v>
      </c>
      <c r="P142" s="10" t="str">
        <f aca="false">IF(O142&gt;(814/2),"YES","")</f>
        <v/>
      </c>
    </row>
    <row r="143" customFormat="false" ht="51" hidden="false" customHeight="false" outlineLevel="0" collapsed="false">
      <c r="A143" s="9"/>
      <c r="B143" s="25"/>
      <c r="C143" s="10"/>
      <c r="D143" s="25" t="s">
        <v>395</v>
      </c>
      <c r="E143" s="10" t="s">
        <v>1138</v>
      </c>
      <c r="F143" s="10" t="n">
        <v>4</v>
      </c>
      <c r="G143" s="10" t="n">
        <v>1</v>
      </c>
      <c r="H143" s="10" t="n">
        <v>4</v>
      </c>
      <c r="I143" s="10" t="n">
        <v>4</v>
      </c>
      <c r="J143" s="10" t="n">
        <v>16</v>
      </c>
      <c r="K143" s="10" t="n">
        <v>2</v>
      </c>
      <c r="L143" s="10" t="n">
        <v>2</v>
      </c>
      <c r="M143" s="10" t="n">
        <v>2</v>
      </c>
      <c r="N143" s="10" t="n">
        <v>16</v>
      </c>
      <c r="O143" s="10" t="n">
        <f aca="false">SUM(F143:N143)</f>
        <v>51</v>
      </c>
      <c r="P143" s="10" t="str">
        <f aca="false">IF(O143&gt;(814/2),"YES","")</f>
        <v/>
      </c>
    </row>
    <row r="144" customFormat="false" ht="25.5" hidden="false" customHeight="true" outlineLevel="0" collapsed="false">
      <c r="A144" s="9"/>
      <c r="B144" s="25" t="s">
        <v>397</v>
      </c>
      <c r="C144" s="29"/>
      <c r="D144" s="25" t="s">
        <v>398</v>
      </c>
      <c r="E144" s="10" t="s">
        <v>1003</v>
      </c>
      <c r="F144" s="10" t="n">
        <v>1</v>
      </c>
      <c r="G144" s="10" t="n">
        <v>1</v>
      </c>
      <c r="H144" s="10" t="n">
        <v>1</v>
      </c>
      <c r="I144" s="10" t="n">
        <v>1</v>
      </c>
      <c r="J144" s="10" t="n">
        <v>1</v>
      </c>
      <c r="K144" s="10" t="n">
        <v>1</v>
      </c>
      <c r="L144" s="10" t="n">
        <v>1</v>
      </c>
      <c r="M144" s="10" t="n">
        <v>1</v>
      </c>
      <c r="N144" s="10" t="n">
        <v>2</v>
      </c>
      <c r="O144" s="10" t="n">
        <f aca="false">SUM(F144:N144)</f>
        <v>10</v>
      </c>
      <c r="P144" s="10" t="str">
        <f aca="false">IF(O144&gt;(814/2),"YES","")</f>
        <v/>
      </c>
    </row>
    <row r="145" customFormat="false" ht="51" hidden="false" customHeight="false" outlineLevel="0" collapsed="false">
      <c r="A145" s="9"/>
      <c r="B145" s="25"/>
      <c r="C145" s="29"/>
      <c r="D145" s="25" t="s">
        <v>400</v>
      </c>
      <c r="E145" s="10" t="s">
        <v>1004</v>
      </c>
      <c r="F145" s="10" t="n">
        <v>1</v>
      </c>
      <c r="G145" s="10" t="n">
        <v>1</v>
      </c>
      <c r="H145" s="10" t="n">
        <v>2</v>
      </c>
      <c r="I145" s="10" t="n">
        <v>2</v>
      </c>
      <c r="J145" s="10" t="n">
        <v>1</v>
      </c>
      <c r="K145" s="10" t="n">
        <v>2</v>
      </c>
      <c r="L145" s="10" t="n">
        <v>2</v>
      </c>
      <c r="M145" s="10" t="n">
        <v>2</v>
      </c>
      <c r="N145" s="10" t="n">
        <v>1</v>
      </c>
      <c r="O145" s="10" t="n">
        <f aca="false">SUM(F145:N145)</f>
        <v>14</v>
      </c>
      <c r="P145" s="10" t="str">
        <f aca="false">IF(O145&gt;(814/2),"YES","")</f>
        <v/>
      </c>
    </row>
    <row r="146" customFormat="false" ht="51" hidden="false" customHeight="false" outlineLevel="0" collapsed="false">
      <c r="A146" s="9"/>
      <c r="B146" s="25"/>
      <c r="C146" s="29"/>
      <c r="D146" s="25" t="s">
        <v>402</v>
      </c>
      <c r="E146" s="10" t="s">
        <v>1139</v>
      </c>
      <c r="F146" s="10" t="n">
        <v>1</v>
      </c>
      <c r="G146" s="10" t="n">
        <v>1</v>
      </c>
      <c r="H146" s="10" t="n">
        <v>4</v>
      </c>
      <c r="I146" s="10" t="n">
        <v>1</v>
      </c>
      <c r="J146" s="10" t="n">
        <v>1</v>
      </c>
      <c r="K146" s="10" t="n">
        <v>2</v>
      </c>
      <c r="L146" s="10" t="n">
        <v>2</v>
      </c>
      <c r="M146" s="10" t="n">
        <v>2</v>
      </c>
      <c r="N146" s="10" t="n">
        <v>1</v>
      </c>
      <c r="O146" s="10" t="n">
        <f aca="false">SUM(F146:N146)</f>
        <v>15</v>
      </c>
      <c r="P146" s="10" t="str">
        <f aca="false">IF(O146&gt;(814/2),"YES","")</f>
        <v/>
      </c>
    </row>
    <row r="147" s="117" customFormat="true" ht="25.5" hidden="false" customHeight="true" outlineLevel="0" collapsed="false">
      <c r="A147" s="108" t="s">
        <v>1140</v>
      </c>
      <c r="B147" s="84" t="s">
        <v>1019</v>
      </c>
      <c r="C147" s="15" t="s">
        <v>39</v>
      </c>
      <c r="D147" s="82" t="s">
        <v>1016</v>
      </c>
      <c r="E147" s="15" t="s">
        <v>1008</v>
      </c>
      <c r="F147" s="15" t="n">
        <v>256</v>
      </c>
      <c r="G147" s="15" t="n">
        <v>1</v>
      </c>
      <c r="H147" s="15" t="n">
        <v>2</v>
      </c>
      <c r="I147" s="15" t="n">
        <v>1</v>
      </c>
      <c r="J147" s="15" t="n">
        <v>2</v>
      </c>
      <c r="K147" s="15" t="n">
        <v>1</v>
      </c>
      <c r="L147" s="15" t="n">
        <v>1</v>
      </c>
      <c r="M147" s="15" t="n">
        <v>1</v>
      </c>
      <c r="N147" s="15" t="n">
        <v>2</v>
      </c>
      <c r="O147" s="15" t="n">
        <f aca="false">SUM(F147:N147)</f>
        <v>267</v>
      </c>
      <c r="P147" s="15" t="str">
        <f aca="false">IF(O147&gt;(814/2),"YES","")</f>
        <v/>
      </c>
    </row>
    <row r="148" s="117" customFormat="true" ht="12.75" hidden="false" customHeight="true" outlineLevel="0" collapsed="false">
      <c r="A148" s="108"/>
      <c r="B148" s="84"/>
      <c r="C148" s="15"/>
      <c r="D148" s="84" t="s">
        <v>1020</v>
      </c>
      <c r="E148" s="15" t="s">
        <v>1009</v>
      </c>
      <c r="F148" s="15" t="n">
        <v>256</v>
      </c>
      <c r="G148" s="15" t="n">
        <v>1</v>
      </c>
      <c r="H148" s="15" t="n">
        <v>2</v>
      </c>
      <c r="I148" s="15" t="n">
        <v>1</v>
      </c>
      <c r="J148" s="15" t="n">
        <v>2</v>
      </c>
      <c r="K148" s="15" t="n">
        <v>1</v>
      </c>
      <c r="L148" s="15" t="n">
        <v>1</v>
      </c>
      <c r="M148" s="15" t="n">
        <v>1</v>
      </c>
      <c r="N148" s="15" t="n">
        <v>2</v>
      </c>
      <c r="O148" s="15" t="n">
        <f aca="false">SUM(F148:N148)</f>
        <v>267</v>
      </c>
      <c r="P148" s="15" t="str">
        <f aca="false">IF(O148&gt;(814/2),"YES","")</f>
        <v/>
      </c>
    </row>
    <row r="149" s="117" customFormat="true" ht="24" hidden="false" customHeight="true" outlineLevel="0" collapsed="false">
      <c r="A149" s="108"/>
      <c r="B149" s="84"/>
      <c r="C149" s="15"/>
      <c r="D149" s="84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</row>
    <row r="150" s="117" customFormat="true" ht="38.25" hidden="false" customHeight="true" outlineLevel="0" collapsed="false">
      <c r="A150" s="108"/>
      <c r="B150" s="15" t="s">
        <v>1022</v>
      </c>
      <c r="C150" s="15"/>
      <c r="D150" s="82" t="s">
        <v>1023</v>
      </c>
      <c r="E150" s="15" t="s">
        <v>1013</v>
      </c>
      <c r="F150" s="15" t="n">
        <v>1</v>
      </c>
      <c r="G150" s="15" t="n">
        <v>1</v>
      </c>
      <c r="H150" s="15" t="n">
        <v>1</v>
      </c>
      <c r="I150" s="15" t="n">
        <v>1</v>
      </c>
      <c r="J150" s="15" t="n">
        <v>2</v>
      </c>
      <c r="K150" s="15" t="n">
        <v>1</v>
      </c>
      <c r="L150" s="15" t="n">
        <v>1</v>
      </c>
      <c r="M150" s="15" t="n">
        <v>1</v>
      </c>
      <c r="N150" s="15" t="n">
        <v>4</v>
      </c>
      <c r="O150" s="15" t="n">
        <f aca="false">SUM(F150:N150)</f>
        <v>13</v>
      </c>
      <c r="P150" s="15" t="str">
        <f aca="false">IF(O150&gt;(814/2),"YES","")</f>
        <v/>
      </c>
    </row>
    <row r="151" s="117" customFormat="true" ht="38.25" hidden="false" customHeight="false" outlineLevel="0" collapsed="false">
      <c r="A151" s="108"/>
      <c r="B151" s="15"/>
      <c r="C151" s="15"/>
      <c r="D151" s="82" t="s">
        <v>1025</v>
      </c>
      <c r="E151" s="15" t="s">
        <v>1141</v>
      </c>
      <c r="F151" s="15" t="n">
        <v>2</v>
      </c>
      <c r="G151" s="15" t="n">
        <v>1</v>
      </c>
      <c r="H151" s="15" t="n">
        <v>1</v>
      </c>
      <c r="I151" s="15" t="n">
        <v>16</v>
      </c>
      <c r="J151" s="15" t="n">
        <v>2</v>
      </c>
      <c r="K151" s="15" t="n">
        <v>16</v>
      </c>
      <c r="L151" s="15" t="n">
        <v>2</v>
      </c>
      <c r="M151" s="15" t="n">
        <v>2</v>
      </c>
      <c r="N151" s="15" t="n">
        <v>4</v>
      </c>
      <c r="O151" s="15" t="n">
        <f aca="false">SUM(F151:N151)</f>
        <v>46</v>
      </c>
      <c r="P151" s="15"/>
    </row>
    <row r="152" s="117" customFormat="true" ht="51" hidden="false" customHeight="false" outlineLevel="0" collapsed="false">
      <c r="A152" s="108"/>
      <c r="B152" s="82" t="s">
        <v>1027</v>
      </c>
      <c r="C152" s="15" t="s">
        <v>39</v>
      </c>
      <c r="D152" s="82" t="s">
        <v>1028</v>
      </c>
      <c r="E152" s="15" t="s">
        <v>1017</v>
      </c>
      <c r="F152" s="15" t="n">
        <v>256</v>
      </c>
      <c r="G152" s="15" t="n">
        <v>1</v>
      </c>
      <c r="H152" s="15" t="n">
        <v>16</v>
      </c>
      <c r="I152" s="15" t="n">
        <v>1</v>
      </c>
      <c r="J152" s="15" t="n">
        <v>2</v>
      </c>
      <c r="K152" s="15" t="n">
        <v>1</v>
      </c>
      <c r="L152" s="15" t="n">
        <v>1</v>
      </c>
      <c r="M152" s="15" t="n">
        <v>1</v>
      </c>
      <c r="N152" s="15" t="n">
        <v>2</v>
      </c>
      <c r="O152" s="15" t="n">
        <f aca="false">SUM(F152:N152)</f>
        <v>281</v>
      </c>
      <c r="P152" s="15" t="str">
        <f aca="false">IF(O152&gt;(814/2),"YES","")</f>
        <v/>
      </c>
    </row>
    <row r="153" s="117" customFormat="true" ht="25.5" hidden="false" customHeight="true" outlineLevel="0" collapsed="false">
      <c r="A153" s="108"/>
      <c r="B153" s="15" t="s">
        <v>1142</v>
      </c>
      <c r="C153" s="15" t="s">
        <v>39</v>
      </c>
      <c r="D153" s="82" t="s">
        <v>1016</v>
      </c>
      <c r="E153" s="15" t="s">
        <v>1021</v>
      </c>
      <c r="F153" s="15" t="n">
        <v>16</v>
      </c>
      <c r="G153" s="15" t="n">
        <v>1</v>
      </c>
      <c r="H153" s="15" t="n">
        <v>16</v>
      </c>
      <c r="I153" s="15" t="n">
        <v>1</v>
      </c>
      <c r="J153" s="15" t="n">
        <v>2</v>
      </c>
      <c r="K153" s="15" t="n">
        <v>1</v>
      </c>
      <c r="L153" s="15" t="n">
        <v>1</v>
      </c>
      <c r="M153" s="15" t="n">
        <v>1</v>
      </c>
      <c r="N153" s="15" t="n">
        <v>1</v>
      </c>
      <c r="O153" s="15" t="n">
        <f aca="false">SUM(F153:N153)</f>
        <v>40</v>
      </c>
      <c r="P153" s="15" t="str">
        <f aca="false">IF(O153&gt;(814/2),"YES","")</f>
        <v/>
      </c>
    </row>
    <row r="154" s="117" customFormat="true" ht="38.25" hidden="false" customHeight="false" outlineLevel="0" collapsed="false">
      <c r="A154" s="108"/>
      <c r="B154" s="15"/>
      <c r="C154" s="15"/>
      <c r="D154" s="82" t="s">
        <v>1032</v>
      </c>
      <c r="E154" s="15" t="s">
        <v>1143</v>
      </c>
      <c r="F154" s="15" t="n">
        <v>1</v>
      </c>
      <c r="G154" s="15" t="n">
        <v>1</v>
      </c>
      <c r="H154" s="15" t="n">
        <v>4</v>
      </c>
      <c r="I154" s="15" t="n">
        <v>1</v>
      </c>
      <c r="J154" s="15" t="n">
        <v>2</v>
      </c>
      <c r="K154" s="15" t="n">
        <v>1</v>
      </c>
      <c r="L154" s="15" t="n">
        <v>1</v>
      </c>
      <c r="M154" s="15" t="n">
        <v>1</v>
      </c>
      <c r="N154" s="15" t="n">
        <v>1</v>
      </c>
      <c r="O154" s="15" t="n">
        <f aca="false">SUM(F154:N154)</f>
        <v>13</v>
      </c>
      <c r="P154" s="15" t="str">
        <f aca="false">IF(O154&gt;(814/2),"YES","")</f>
        <v/>
      </c>
    </row>
    <row r="155" s="117" customFormat="true" ht="51" hidden="false" customHeight="false" outlineLevel="0" collapsed="false">
      <c r="A155" s="108"/>
      <c r="B155" s="82" t="s">
        <v>1033</v>
      </c>
      <c r="C155" s="15" t="s">
        <v>20</v>
      </c>
      <c r="D155" s="82" t="s">
        <v>1034</v>
      </c>
      <c r="E155" s="15" t="s">
        <v>1024</v>
      </c>
      <c r="F155" s="15" t="n">
        <v>1</v>
      </c>
      <c r="G155" s="15" t="n">
        <v>1</v>
      </c>
      <c r="H155" s="15" t="n">
        <v>4</v>
      </c>
      <c r="I155" s="15" t="n">
        <v>1</v>
      </c>
      <c r="J155" s="15" t="n">
        <v>2</v>
      </c>
      <c r="K155" s="15" t="n">
        <v>1</v>
      </c>
      <c r="L155" s="15" t="n">
        <v>1</v>
      </c>
      <c r="M155" s="15" t="n">
        <v>1</v>
      </c>
      <c r="N155" s="15" t="n">
        <v>2</v>
      </c>
      <c r="O155" s="15" t="n">
        <f aca="false">SUM(F155:N155)</f>
        <v>14</v>
      </c>
      <c r="P155" s="15" t="str">
        <f aca="false">IF(O155&gt;(814/2),"YES","")</f>
        <v/>
      </c>
    </row>
    <row r="156" s="117" customFormat="true" ht="51" hidden="false" customHeight="true" outlineLevel="0" collapsed="false">
      <c r="A156" s="108"/>
      <c r="B156" s="15" t="s">
        <v>1144</v>
      </c>
      <c r="C156" s="15" t="s">
        <v>39</v>
      </c>
      <c r="D156" s="82" t="s">
        <v>1037</v>
      </c>
      <c r="E156" s="15" t="s">
        <v>1026</v>
      </c>
      <c r="F156" s="15" t="n">
        <v>2</v>
      </c>
      <c r="G156" s="15" t="n">
        <v>1</v>
      </c>
      <c r="H156" s="15" t="n">
        <v>2</v>
      </c>
      <c r="I156" s="15" t="n">
        <v>1</v>
      </c>
      <c r="J156" s="15" t="n">
        <v>2</v>
      </c>
      <c r="K156" s="15" t="n">
        <v>1</v>
      </c>
      <c r="L156" s="15" t="n">
        <v>1</v>
      </c>
      <c r="M156" s="15" t="n">
        <v>1</v>
      </c>
      <c r="N156" s="15" t="n">
        <v>1</v>
      </c>
      <c r="O156" s="15" t="n">
        <f aca="false">SUM(F156:N156)</f>
        <v>12</v>
      </c>
      <c r="P156" s="15" t="str">
        <f aca="false">IF(O156&gt;(814/2),"YES","")</f>
        <v/>
      </c>
    </row>
    <row r="157" s="117" customFormat="true" ht="25.5" hidden="false" customHeight="false" outlineLevel="0" collapsed="false">
      <c r="A157" s="108"/>
      <c r="B157" s="15"/>
      <c r="C157" s="15"/>
      <c r="D157" s="82" t="s">
        <v>1039</v>
      </c>
      <c r="E157" s="15" t="s">
        <v>1029</v>
      </c>
      <c r="F157" s="15" t="n">
        <v>1</v>
      </c>
      <c r="G157" s="15" t="n">
        <v>1</v>
      </c>
      <c r="H157" s="15" t="n">
        <v>2</v>
      </c>
      <c r="I157" s="15" t="n">
        <v>1</v>
      </c>
      <c r="J157" s="15" t="n">
        <v>2</v>
      </c>
      <c r="K157" s="15" t="n">
        <v>1</v>
      </c>
      <c r="L157" s="15" t="n">
        <v>1</v>
      </c>
      <c r="M157" s="15" t="n">
        <v>1</v>
      </c>
      <c r="N157" s="15" t="n">
        <v>2</v>
      </c>
      <c r="O157" s="15" t="n">
        <f aca="false">SUM(F157:N157)</f>
        <v>12</v>
      </c>
      <c r="P157" s="15" t="str">
        <f aca="false">IF(O157&gt;(814/2),"YES","")</f>
        <v/>
      </c>
    </row>
    <row r="158" customFormat="false" ht="38.25" hidden="false" customHeight="true" outlineLevel="0" collapsed="false">
      <c r="A158" s="9" t="s">
        <v>1145</v>
      </c>
      <c r="B158" s="10" t="s">
        <v>1041</v>
      </c>
      <c r="C158" s="10" t="s">
        <v>20</v>
      </c>
      <c r="D158" s="10" t="s">
        <v>1042</v>
      </c>
      <c r="E158" s="10" t="s">
        <v>1031</v>
      </c>
      <c r="F158" s="10" t="n">
        <v>4</v>
      </c>
      <c r="G158" s="10" t="n">
        <v>1</v>
      </c>
      <c r="H158" s="10" t="n">
        <v>4</v>
      </c>
      <c r="I158" s="10" t="n">
        <v>1</v>
      </c>
      <c r="J158" s="10" t="n">
        <v>2</v>
      </c>
      <c r="K158" s="10" t="n">
        <v>1</v>
      </c>
      <c r="L158" s="10" t="n">
        <v>1</v>
      </c>
      <c r="M158" s="10" t="n">
        <v>1</v>
      </c>
      <c r="N158" s="10" t="n">
        <v>2</v>
      </c>
      <c r="O158" s="10" t="n">
        <f aca="false">SUM(F158:N158)</f>
        <v>17</v>
      </c>
      <c r="P158" s="10" t="str">
        <f aca="false">IF(O158&gt;(814/2),"YES","")</f>
        <v/>
      </c>
    </row>
    <row r="159" customFormat="false" ht="38.25" hidden="false" customHeight="false" outlineLevel="0" collapsed="false">
      <c r="A159" s="9"/>
      <c r="B159" s="10"/>
      <c r="C159" s="10"/>
      <c r="D159" s="10" t="s">
        <v>1044</v>
      </c>
      <c r="E159" s="10" t="s">
        <v>1146</v>
      </c>
      <c r="F159" s="10" t="n">
        <v>2</v>
      </c>
      <c r="G159" s="10" t="n">
        <v>2</v>
      </c>
      <c r="H159" s="10" t="n">
        <v>1</v>
      </c>
      <c r="I159" s="10" t="n">
        <v>1</v>
      </c>
      <c r="J159" s="10" t="n">
        <v>4</v>
      </c>
      <c r="K159" s="10" t="n">
        <v>1</v>
      </c>
      <c r="L159" s="10" t="n">
        <v>1</v>
      </c>
      <c r="M159" s="10" t="n">
        <v>1</v>
      </c>
      <c r="N159" s="10" t="n">
        <v>1</v>
      </c>
      <c r="O159" s="10" t="n">
        <f aca="false">SUM(F159:N159)</f>
        <v>14</v>
      </c>
      <c r="P159" s="10" t="str">
        <f aca="false">IF(O159&gt;(814/2),"YES","")</f>
        <v/>
      </c>
    </row>
    <row r="160" customFormat="false" ht="38.25" hidden="false" customHeight="true" outlineLevel="0" collapsed="false">
      <c r="A160" s="9"/>
      <c r="B160" s="29" t="s">
        <v>1046</v>
      </c>
      <c r="C160" s="29" t="s">
        <v>843</v>
      </c>
      <c r="D160" s="29" t="s">
        <v>903</v>
      </c>
      <c r="E160" s="10" t="s">
        <v>1035</v>
      </c>
      <c r="F160" s="10" t="n">
        <v>2</v>
      </c>
      <c r="G160" s="10" t="n">
        <v>2</v>
      </c>
      <c r="H160" s="10" t="n">
        <v>1</v>
      </c>
      <c r="I160" s="10" t="n">
        <v>1</v>
      </c>
      <c r="J160" s="10" t="n">
        <v>4</v>
      </c>
      <c r="K160" s="10" t="n">
        <v>1</v>
      </c>
      <c r="L160" s="10" t="n">
        <v>1</v>
      </c>
      <c r="M160" s="10" t="n">
        <v>1</v>
      </c>
      <c r="N160" s="10" t="n">
        <v>1</v>
      </c>
      <c r="O160" s="10" t="n">
        <f aca="false">SUM(F160:N160)</f>
        <v>14</v>
      </c>
      <c r="P160" s="10" t="str">
        <f aca="false">IF(O160&gt;(814/2),"YES","")</f>
        <v/>
      </c>
    </row>
    <row r="161" customFormat="false" ht="25.5" hidden="false" customHeight="false" outlineLevel="0" collapsed="false">
      <c r="A161" s="9"/>
      <c r="B161" s="29"/>
      <c r="C161" s="29"/>
      <c r="D161" s="29" t="s">
        <v>1147</v>
      </c>
      <c r="E161" s="10" t="s">
        <v>1148</v>
      </c>
      <c r="F161" s="10" t="n">
        <v>2</v>
      </c>
      <c r="G161" s="10" t="n">
        <v>1</v>
      </c>
      <c r="H161" s="10" t="n">
        <v>1</v>
      </c>
      <c r="I161" s="10" t="n">
        <v>16</v>
      </c>
      <c r="J161" s="10" t="n">
        <v>2</v>
      </c>
      <c r="K161" s="10" t="n">
        <v>16</v>
      </c>
      <c r="L161" s="10" t="n">
        <v>2</v>
      </c>
      <c r="M161" s="10" t="n">
        <v>2</v>
      </c>
      <c r="N161" s="10" t="n">
        <v>4</v>
      </c>
      <c r="O161" s="10" t="n">
        <f aca="false">SUM(F161:N161)</f>
        <v>46</v>
      </c>
      <c r="P161" s="10" t="str">
        <f aca="false">IF(O161&gt;(814/2),"YES","")</f>
        <v/>
      </c>
    </row>
    <row r="162" s="117" customFormat="true" ht="38.25" hidden="false" customHeight="true" outlineLevel="0" collapsed="false">
      <c r="A162" s="108" t="s">
        <v>1049</v>
      </c>
      <c r="B162" s="107" t="s">
        <v>1050</v>
      </c>
      <c r="C162" s="15" t="s">
        <v>20</v>
      </c>
      <c r="D162" s="107" t="s">
        <v>1051</v>
      </c>
      <c r="E162" s="15" t="s">
        <v>1038</v>
      </c>
      <c r="F162" s="15" t="n">
        <v>1</v>
      </c>
      <c r="G162" s="15" t="n">
        <v>1</v>
      </c>
      <c r="H162" s="15" t="n">
        <v>1</v>
      </c>
      <c r="I162" s="15" t="n">
        <v>16</v>
      </c>
      <c r="J162" s="15" t="n">
        <v>1</v>
      </c>
      <c r="K162" s="15" t="n">
        <v>2</v>
      </c>
      <c r="L162" s="15" t="n">
        <v>1</v>
      </c>
      <c r="M162" s="15" t="n">
        <v>1</v>
      </c>
      <c r="N162" s="15" t="n">
        <v>1</v>
      </c>
      <c r="O162" s="15" t="n">
        <f aca="false">SUM(F162:N162)</f>
        <v>25</v>
      </c>
      <c r="P162" s="15" t="str">
        <f aca="false">IF(O162&gt;(814/2),"YES","")</f>
        <v/>
      </c>
    </row>
    <row r="163" s="117" customFormat="true" ht="38.25" hidden="false" customHeight="false" outlineLevel="0" collapsed="false">
      <c r="A163" s="108"/>
      <c r="B163" s="107" t="s">
        <v>1053</v>
      </c>
      <c r="C163" s="15"/>
      <c r="D163" s="106" t="s">
        <v>1054</v>
      </c>
      <c r="E163" s="15" t="s">
        <v>1043</v>
      </c>
      <c r="F163" s="15" t="n">
        <v>2</v>
      </c>
      <c r="G163" s="15" t="n">
        <v>1</v>
      </c>
      <c r="H163" s="15" t="n">
        <v>1</v>
      </c>
      <c r="I163" s="15" t="n">
        <v>16</v>
      </c>
      <c r="J163" s="15" t="n">
        <v>1</v>
      </c>
      <c r="K163" s="15" t="n">
        <v>1</v>
      </c>
      <c r="L163" s="15" t="n">
        <v>1</v>
      </c>
      <c r="M163" s="15" t="n">
        <v>1</v>
      </c>
      <c r="N163" s="15" t="n">
        <v>1</v>
      </c>
      <c r="O163" s="15" t="n">
        <f aca="false">SUM(F163:N163)</f>
        <v>25</v>
      </c>
      <c r="P163" s="15" t="str">
        <f aca="false">IF(O163&gt;(814/2),"YES","")</f>
        <v/>
      </c>
    </row>
    <row r="164" s="117" customFormat="true" ht="51" hidden="false" customHeight="false" outlineLevel="0" collapsed="false">
      <c r="A164" s="108"/>
      <c r="B164" s="107" t="s">
        <v>1056</v>
      </c>
      <c r="C164" s="15"/>
      <c r="D164" s="107" t="s">
        <v>1057</v>
      </c>
      <c r="E164" s="15" t="s">
        <v>1048</v>
      </c>
      <c r="F164" s="15" t="n">
        <v>1</v>
      </c>
      <c r="G164" s="15" t="n">
        <v>1</v>
      </c>
      <c r="H164" s="15" t="n">
        <v>1</v>
      </c>
      <c r="I164" s="15" t="n">
        <v>16</v>
      </c>
      <c r="J164" s="15" t="n">
        <v>1</v>
      </c>
      <c r="K164" s="15" t="n">
        <v>1</v>
      </c>
      <c r="L164" s="15" t="n">
        <v>1</v>
      </c>
      <c r="M164" s="15" t="n">
        <v>1</v>
      </c>
      <c r="N164" s="15" t="n">
        <v>1</v>
      </c>
      <c r="O164" s="15" t="n">
        <f aca="false">SUM(F164:N164)</f>
        <v>24</v>
      </c>
      <c r="P164" s="15" t="str">
        <f aca="false">IF(O164&gt;(814/2),"YES","")</f>
        <v/>
      </c>
    </row>
    <row r="165" s="117" customFormat="true" ht="38.25" hidden="false" customHeight="true" outlineLevel="0" collapsed="false">
      <c r="A165" s="108" t="s">
        <v>1059</v>
      </c>
      <c r="B165" s="106" t="s">
        <v>1060</v>
      </c>
      <c r="C165" s="15" t="s">
        <v>20</v>
      </c>
      <c r="D165" s="107" t="s">
        <v>1061</v>
      </c>
      <c r="E165" s="15" t="s">
        <v>1052</v>
      </c>
      <c r="F165" s="15" t="n">
        <v>1</v>
      </c>
      <c r="G165" s="15" t="n">
        <v>1</v>
      </c>
      <c r="H165" s="15" t="n">
        <v>1</v>
      </c>
      <c r="I165" s="15" t="n">
        <v>16</v>
      </c>
      <c r="J165" s="15" t="n">
        <v>1</v>
      </c>
      <c r="K165" s="15" t="n">
        <v>1</v>
      </c>
      <c r="L165" s="15" t="n">
        <v>1</v>
      </c>
      <c r="M165" s="15" t="n">
        <v>1</v>
      </c>
      <c r="N165" s="15" t="n">
        <v>1</v>
      </c>
      <c r="O165" s="15" t="n">
        <f aca="false">SUM(F165:N165)</f>
        <v>24</v>
      </c>
      <c r="P165" s="15" t="str">
        <f aca="false">IF(O165&gt;(814/2),"YES","")</f>
        <v/>
      </c>
    </row>
    <row r="166" s="117" customFormat="true" ht="38.25" hidden="false" customHeight="false" outlineLevel="0" collapsed="false">
      <c r="A166" s="108"/>
      <c r="B166" s="106"/>
      <c r="C166" s="15"/>
      <c r="D166" s="106" t="s">
        <v>1062</v>
      </c>
      <c r="E166" s="15" t="s">
        <v>1149</v>
      </c>
      <c r="F166" s="15" t="n">
        <v>1</v>
      </c>
      <c r="G166" s="15" t="n">
        <v>1</v>
      </c>
      <c r="H166" s="15" t="n">
        <v>1</v>
      </c>
      <c r="I166" s="15" t="n">
        <v>16</v>
      </c>
      <c r="J166" s="15" t="n">
        <v>1</v>
      </c>
      <c r="K166" s="15" t="n">
        <v>1</v>
      </c>
      <c r="L166" s="15" t="n">
        <v>1</v>
      </c>
      <c r="M166" s="15" t="n">
        <v>1</v>
      </c>
      <c r="N166" s="15" t="n">
        <v>1</v>
      </c>
      <c r="O166" s="15" t="n">
        <f aca="false">SUM(F166:N166)</f>
        <v>24</v>
      </c>
      <c r="P166" s="15" t="str">
        <f aca="false">IF(O166&gt;(814/2),"YES","")</f>
        <v/>
      </c>
    </row>
    <row r="167" s="117" customFormat="true" ht="38.25" hidden="false" customHeight="true" outlineLevel="0" collapsed="false">
      <c r="A167" s="108" t="s">
        <v>1064</v>
      </c>
      <c r="B167" s="106" t="s">
        <v>1065</v>
      </c>
      <c r="C167" s="15" t="s">
        <v>20</v>
      </c>
      <c r="D167" s="107" t="s">
        <v>1066</v>
      </c>
      <c r="E167" s="15" t="s">
        <v>1055</v>
      </c>
      <c r="F167" s="15" t="n">
        <v>1</v>
      </c>
      <c r="G167" s="15" t="n">
        <v>1</v>
      </c>
      <c r="H167" s="15" t="n">
        <v>1</v>
      </c>
      <c r="I167" s="15" t="n">
        <v>16</v>
      </c>
      <c r="J167" s="15" t="n">
        <v>1</v>
      </c>
      <c r="K167" s="15" t="n">
        <v>1</v>
      </c>
      <c r="L167" s="15" t="n">
        <v>1</v>
      </c>
      <c r="M167" s="15" t="n">
        <v>1</v>
      </c>
      <c r="N167" s="15" t="n">
        <v>1</v>
      </c>
      <c r="O167" s="15" t="n">
        <f aca="false">SUM(F167:N167)</f>
        <v>24</v>
      </c>
      <c r="P167" s="15" t="str">
        <f aca="false">IF(O167&gt;(814/2),"YES","")</f>
        <v/>
      </c>
    </row>
    <row r="168" s="117" customFormat="true" ht="25.5" hidden="false" customHeight="false" outlineLevel="0" collapsed="false">
      <c r="A168" s="108"/>
      <c r="B168" s="106" t="s">
        <v>1067</v>
      </c>
      <c r="C168" s="15"/>
      <c r="D168" s="106" t="s">
        <v>1068</v>
      </c>
      <c r="E168" s="15" t="s">
        <v>1150</v>
      </c>
      <c r="F168" s="15" t="n">
        <v>1</v>
      </c>
      <c r="G168" s="15" t="n">
        <v>1</v>
      </c>
      <c r="H168" s="15" t="n">
        <v>1</v>
      </c>
      <c r="I168" s="15" t="n">
        <v>16</v>
      </c>
      <c r="J168" s="15" t="n">
        <v>1</v>
      </c>
      <c r="K168" s="15" t="n">
        <v>1</v>
      </c>
      <c r="L168" s="15" t="n">
        <v>1</v>
      </c>
      <c r="M168" s="15" t="n">
        <v>1</v>
      </c>
      <c r="N168" s="15" t="n">
        <v>1</v>
      </c>
      <c r="O168" s="15" t="n">
        <f aca="false">SUM(F168:N168)</f>
        <v>24</v>
      </c>
      <c r="P168" s="15" t="str">
        <f aca="false">IF(O168&gt;(814/2),"YES","")</f>
        <v/>
      </c>
    </row>
    <row r="169" s="117" customFormat="true" ht="51" hidden="false" customHeight="true" outlineLevel="0" collapsed="false">
      <c r="A169" s="108" t="s">
        <v>1069</v>
      </c>
      <c r="B169" s="106" t="s">
        <v>1070</v>
      </c>
      <c r="C169" s="15" t="s">
        <v>20</v>
      </c>
      <c r="D169" s="107" t="s">
        <v>1071</v>
      </c>
      <c r="E169" s="15" t="s">
        <v>1151</v>
      </c>
      <c r="F169" s="15" t="n">
        <v>2</v>
      </c>
      <c r="G169" s="15" t="n">
        <v>2</v>
      </c>
      <c r="H169" s="15" t="n">
        <v>1</v>
      </c>
      <c r="I169" s="15" t="n">
        <v>1</v>
      </c>
      <c r="J169" s="15" t="n">
        <v>1</v>
      </c>
      <c r="K169" s="15" t="n">
        <v>4</v>
      </c>
      <c r="L169" s="15" t="n">
        <v>2</v>
      </c>
      <c r="M169" s="15" t="n">
        <v>1</v>
      </c>
      <c r="N169" s="15" t="n">
        <v>2</v>
      </c>
      <c r="O169" s="15" t="n">
        <f aca="false">SUM(F169:N169)</f>
        <v>16</v>
      </c>
      <c r="P169" s="15" t="str">
        <f aca="false">IF(O169&gt;(814/2),"YES","")</f>
        <v/>
      </c>
    </row>
    <row r="170" s="117" customFormat="true" ht="63.75" hidden="false" customHeight="false" outlineLevel="0" collapsed="false">
      <c r="A170" s="108"/>
      <c r="B170" s="106"/>
      <c r="C170" s="15"/>
      <c r="D170" s="107" t="s">
        <v>1072</v>
      </c>
      <c r="E170" s="15" t="s">
        <v>1152</v>
      </c>
      <c r="F170" s="15" t="n">
        <v>1</v>
      </c>
      <c r="G170" s="15" t="n">
        <v>1</v>
      </c>
      <c r="H170" s="15" t="n">
        <v>1</v>
      </c>
      <c r="I170" s="15" t="n">
        <v>16</v>
      </c>
      <c r="J170" s="15" t="n">
        <v>1</v>
      </c>
      <c r="K170" s="15" t="n">
        <v>1</v>
      </c>
      <c r="L170" s="15" t="n">
        <v>1</v>
      </c>
      <c r="M170" s="15" t="n">
        <v>1</v>
      </c>
      <c r="N170" s="15" t="n">
        <v>1</v>
      </c>
      <c r="O170" s="15" t="n">
        <f aca="false">SUM(F170:N170)</f>
        <v>24</v>
      </c>
      <c r="P170" s="15" t="str">
        <f aca="false">IF(O170&gt;(814/2),"YES","")</f>
        <v/>
      </c>
    </row>
    <row r="171" s="117" customFormat="true" ht="25.5" hidden="false" customHeight="false" outlineLevel="0" collapsed="false">
      <c r="A171" s="108"/>
      <c r="B171" s="106" t="s">
        <v>1073</v>
      </c>
      <c r="C171" s="15"/>
      <c r="D171" s="106" t="s">
        <v>1074</v>
      </c>
      <c r="E171" s="15" t="s">
        <v>1153</v>
      </c>
      <c r="F171" s="15" t="n">
        <v>2</v>
      </c>
      <c r="G171" s="15" t="n">
        <v>2</v>
      </c>
      <c r="H171" s="15" t="n">
        <v>1</v>
      </c>
      <c r="I171" s="15" t="n">
        <v>1</v>
      </c>
      <c r="J171" s="15" t="n">
        <v>1</v>
      </c>
      <c r="K171" s="15" t="n">
        <v>1</v>
      </c>
      <c r="L171" s="15" t="n">
        <v>1</v>
      </c>
      <c r="M171" s="15" t="n">
        <v>1</v>
      </c>
      <c r="N171" s="15" t="n">
        <v>1</v>
      </c>
      <c r="O171" s="15" t="n">
        <f aca="false">SUM(F171:N171)</f>
        <v>11</v>
      </c>
      <c r="P171" s="15" t="str">
        <f aca="false">IF(O171&gt;(814/2),"YES","")</f>
        <v/>
      </c>
    </row>
    <row r="172" s="117" customFormat="true" ht="25.5" hidden="false" customHeight="true" outlineLevel="0" collapsed="false">
      <c r="A172" s="108" t="s">
        <v>1075</v>
      </c>
      <c r="B172" s="107" t="s">
        <v>1076</v>
      </c>
      <c r="C172" s="15" t="s">
        <v>20</v>
      </c>
      <c r="D172" s="107" t="s">
        <v>1077</v>
      </c>
      <c r="E172" s="15" t="s">
        <v>1154</v>
      </c>
      <c r="F172" s="15" t="n">
        <v>1</v>
      </c>
      <c r="G172" s="15" t="n">
        <v>1</v>
      </c>
      <c r="H172" s="15" t="n">
        <v>1</v>
      </c>
      <c r="I172" s="15" t="n">
        <v>1</v>
      </c>
      <c r="J172" s="15" t="n">
        <v>2</v>
      </c>
      <c r="K172" s="15" t="n">
        <v>1</v>
      </c>
      <c r="L172" s="15" t="n">
        <v>1</v>
      </c>
      <c r="M172" s="15" t="n">
        <v>1</v>
      </c>
      <c r="N172" s="15" t="n">
        <v>2</v>
      </c>
      <c r="O172" s="15" t="n">
        <f aca="false">SUM(F172:N172)</f>
        <v>11</v>
      </c>
      <c r="P172" s="15" t="str">
        <f aca="false">IF(O172&gt;(814/2),"YES","")</f>
        <v/>
      </c>
    </row>
    <row r="173" s="117" customFormat="true" ht="38.25" hidden="false" customHeight="false" outlineLevel="0" collapsed="false">
      <c r="A173" s="108"/>
      <c r="B173" s="106" t="s">
        <v>1078</v>
      </c>
      <c r="C173" s="15"/>
      <c r="D173" s="106" t="s">
        <v>1079</v>
      </c>
      <c r="E173" s="15" t="s">
        <v>1155</v>
      </c>
      <c r="F173" s="15" t="n">
        <v>2</v>
      </c>
      <c r="G173" s="15" t="n">
        <v>2</v>
      </c>
      <c r="H173" s="15" t="n">
        <v>1</v>
      </c>
      <c r="I173" s="15" t="n">
        <v>1</v>
      </c>
      <c r="J173" s="15" t="n">
        <v>4</v>
      </c>
      <c r="K173" s="15" t="n">
        <v>1</v>
      </c>
      <c r="L173" s="15" t="n">
        <v>1</v>
      </c>
      <c r="M173" s="15" t="n">
        <v>1</v>
      </c>
      <c r="N173" s="15" t="n">
        <v>1</v>
      </c>
      <c r="O173" s="15" t="n">
        <f aca="false">SUM(F173:N173)</f>
        <v>14</v>
      </c>
      <c r="P173" s="15" t="str">
        <f aca="false">IF(O173&gt;(814/2),"YES","")</f>
        <v/>
      </c>
    </row>
    <row r="174" s="117" customFormat="true" ht="38.25" hidden="false" customHeight="false" outlineLevel="0" collapsed="false">
      <c r="A174" s="108"/>
      <c r="B174" s="113" t="s">
        <v>1080</v>
      </c>
      <c r="C174" s="15"/>
      <c r="D174" s="113" t="s">
        <v>1081</v>
      </c>
      <c r="E174" s="84" t="s">
        <v>1156</v>
      </c>
      <c r="F174" s="84" t="n">
        <v>1</v>
      </c>
      <c r="G174" s="84" t="n">
        <v>1</v>
      </c>
      <c r="H174" s="84" t="n">
        <v>1</v>
      </c>
      <c r="I174" s="84" t="n">
        <v>16</v>
      </c>
      <c r="J174" s="84" t="n">
        <v>1</v>
      </c>
      <c r="K174" s="84" t="n">
        <v>1</v>
      </c>
      <c r="L174" s="84" t="n">
        <v>1</v>
      </c>
      <c r="M174" s="84" t="n">
        <v>1</v>
      </c>
      <c r="N174" s="84" t="n">
        <v>1</v>
      </c>
      <c r="O174" s="84" t="n">
        <f aca="false">SUM(F174:N174)</f>
        <v>24</v>
      </c>
      <c r="P174" s="84" t="str">
        <f aca="false">IF(O174&gt;(814/2),"YES","")</f>
        <v/>
      </c>
    </row>
    <row r="175" s="118" customFormat="true" ht="25.5" hidden="false" customHeight="false" outlineLevel="0" collapsed="false">
      <c r="A175" s="108" t="s">
        <v>1082</v>
      </c>
      <c r="B175" s="109" t="s">
        <v>186</v>
      </c>
      <c r="C175" s="84" t="s">
        <v>20</v>
      </c>
      <c r="D175" s="21" t="s">
        <v>187</v>
      </c>
      <c r="E175" s="15" t="s">
        <v>1157</v>
      </c>
      <c r="F175" s="15" t="n">
        <v>256</v>
      </c>
      <c r="G175" s="15" t="n">
        <v>1</v>
      </c>
      <c r="H175" s="15" t="n">
        <v>256</v>
      </c>
      <c r="I175" s="15" t="n">
        <v>16</v>
      </c>
      <c r="J175" s="15" t="n">
        <v>1</v>
      </c>
      <c r="K175" s="15" t="n">
        <v>1</v>
      </c>
      <c r="L175" s="15" t="n">
        <v>1</v>
      </c>
      <c r="M175" s="15" t="n">
        <v>1</v>
      </c>
      <c r="N175" s="15" t="n">
        <v>1</v>
      </c>
      <c r="O175" s="15" t="n">
        <f aca="false">SUM(F175:N175)</f>
        <v>534</v>
      </c>
      <c r="P175" s="11" t="str">
        <f aca="false">IF(O175&gt;(814/2),"YES","")</f>
        <v>YES</v>
      </c>
    </row>
    <row r="176" s="121" customFormat="true" ht="38.25" hidden="false" customHeight="false" outlineLevel="0" collapsed="false">
      <c r="A176" s="119"/>
      <c r="B176" s="120" t="s">
        <v>1083</v>
      </c>
      <c r="C176" s="120" t="s">
        <v>20</v>
      </c>
      <c r="D176" s="25" t="s">
        <v>194</v>
      </c>
      <c r="E176" s="15" t="s">
        <v>1158</v>
      </c>
      <c r="F176" s="15" t="n">
        <v>256</v>
      </c>
      <c r="G176" s="15" t="n">
        <v>1</v>
      </c>
      <c r="H176" s="15" t="n">
        <v>256</v>
      </c>
      <c r="I176" s="15" t="n">
        <v>16</v>
      </c>
      <c r="J176" s="15" t="n">
        <v>1</v>
      </c>
      <c r="K176" s="15" t="n">
        <v>1</v>
      </c>
      <c r="L176" s="15" t="n">
        <v>1</v>
      </c>
      <c r="M176" s="15" t="n">
        <v>1</v>
      </c>
      <c r="N176" s="15" t="n">
        <v>1</v>
      </c>
      <c r="O176" s="15" t="n">
        <f aca="false">SUM(F176:N176)</f>
        <v>534</v>
      </c>
      <c r="P176" s="11" t="str">
        <f aca="false">IF(O176&gt;(814/2),"YES","")</f>
        <v>YES</v>
      </c>
    </row>
    <row r="177" customFormat="false" ht="12.75" hidden="false" customHeight="false" outlineLevel="0" collapsed="false">
      <c r="A177" s="7"/>
      <c r="B177" s="7"/>
      <c r="C177" s="7"/>
      <c r="D177" s="6"/>
      <c r="E177" s="7"/>
      <c r="P177" s="37" t="str">
        <f aca="false">IF(O176&gt;(777/2),"YES","")</f>
        <v>YES</v>
      </c>
    </row>
    <row r="178" customFormat="false" ht="12.75" hidden="false" customHeight="false" outlineLevel="0" collapsed="false">
      <c r="A178" s="7"/>
      <c r="B178" s="7"/>
      <c r="C178" s="7"/>
      <c r="D178" s="6"/>
      <c r="E178" s="7"/>
      <c r="P178" s="37" t="str">
        <f aca="false">IF(O177&gt;(777/2),"YES","")</f>
        <v/>
      </c>
    </row>
    <row r="179" customFormat="false" ht="12.75" hidden="false" customHeight="false" outlineLevel="0" collapsed="false">
      <c r="A179" s="7"/>
      <c r="B179" s="7"/>
      <c r="C179" s="7"/>
      <c r="D179" s="6"/>
      <c r="E179" s="7"/>
      <c r="P179" s="37" t="str">
        <f aca="false">IF(O178&gt;(777/2),"YES","")</f>
        <v/>
      </c>
    </row>
    <row r="180" customFormat="false" ht="12.75" hidden="false" customHeight="false" outlineLevel="0" collapsed="false">
      <c r="A180" s="7"/>
      <c r="B180" s="7"/>
      <c r="C180" s="7"/>
      <c r="D180" s="6"/>
      <c r="E180" s="7"/>
      <c r="P180" s="37" t="str">
        <f aca="false">IF(O179&gt;(777/2),"YES","")</f>
        <v/>
      </c>
    </row>
    <row r="181" customFormat="false" ht="12.75" hidden="false" customHeight="false" outlineLevel="0" collapsed="false">
      <c r="A181" s="7"/>
      <c r="B181" s="7"/>
      <c r="C181" s="7"/>
      <c r="D181" s="6"/>
      <c r="E181" s="7"/>
      <c r="P181" s="37" t="str">
        <f aca="false">IF(O180&gt;(777/2),"YES","")</f>
        <v/>
      </c>
    </row>
    <row r="182" customFormat="false" ht="12.75" hidden="false" customHeight="false" outlineLevel="0" collapsed="false">
      <c r="A182" s="7"/>
      <c r="B182" s="7"/>
      <c r="C182" s="7"/>
      <c r="D182" s="6"/>
      <c r="E182" s="7"/>
      <c r="P182" s="37" t="str">
        <f aca="false">IF(O181&gt;(777/2),"YES","")</f>
        <v/>
      </c>
    </row>
    <row r="183" customFormat="false" ht="12.75" hidden="false" customHeight="false" outlineLevel="0" collapsed="false">
      <c r="A183" s="7"/>
      <c r="B183" s="7"/>
      <c r="C183" s="7"/>
      <c r="D183" s="6"/>
      <c r="E183" s="7"/>
      <c r="P183" s="37" t="str">
        <f aca="false">IF(O182&gt;(777/2),"YES","")</f>
        <v/>
      </c>
    </row>
    <row r="184" customFormat="false" ht="12.75" hidden="false" customHeight="false" outlineLevel="0" collapsed="false">
      <c r="A184" s="7"/>
      <c r="B184" s="7"/>
      <c r="C184" s="7"/>
      <c r="D184" s="6"/>
      <c r="E184" s="7"/>
      <c r="P184" s="37" t="str">
        <f aca="false">IF(O183&gt;(777/2),"YES","")</f>
        <v/>
      </c>
    </row>
    <row r="185" customFormat="false" ht="12.75" hidden="false" customHeight="false" outlineLevel="0" collapsed="false">
      <c r="A185" s="7"/>
      <c r="B185" s="7"/>
      <c r="C185" s="7"/>
      <c r="D185" s="6"/>
      <c r="E185" s="7"/>
      <c r="P185" s="37" t="str">
        <f aca="false">IF(O184&gt;(777/2),"YES","")</f>
        <v/>
      </c>
    </row>
    <row r="186" customFormat="false" ht="12.75" hidden="false" customHeight="false" outlineLevel="0" collapsed="false">
      <c r="A186" s="7"/>
      <c r="B186" s="7"/>
      <c r="C186" s="7"/>
      <c r="D186" s="6"/>
      <c r="E186" s="7"/>
      <c r="P186" s="37" t="str">
        <f aca="false">IF(O185&gt;(777/2),"YES","")</f>
        <v/>
      </c>
    </row>
    <row r="187" customFormat="false" ht="12.75" hidden="false" customHeight="false" outlineLevel="0" collapsed="false">
      <c r="A187" s="7"/>
      <c r="B187" s="7"/>
      <c r="C187" s="7"/>
      <c r="D187" s="6"/>
      <c r="E187" s="7"/>
      <c r="P187" s="37" t="str">
        <f aca="false">IF(O186&gt;(777/2),"YES","")</f>
        <v/>
      </c>
    </row>
    <row r="188" customFormat="false" ht="12.75" hidden="false" customHeight="false" outlineLevel="0" collapsed="false">
      <c r="A188" s="7"/>
      <c r="B188" s="7"/>
      <c r="C188" s="7"/>
      <c r="D188" s="6"/>
      <c r="E188" s="7"/>
      <c r="P188" s="37" t="str">
        <f aca="false">IF(O187&gt;(777/2),"YES","")</f>
        <v/>
      </c>
    </row>
    <row r="189" customFormat="false" ht="12.75" hidden="false" customHeight="false" outlineLevel="0" collapsed="false">
      <c r="A189" s="7"/>
      <c r="B189" s="7"/>
      <c r="C189" s="7"/>
      <c r="D189" s="6"/>
      <c r="E189" s="7"/>
      <c r="P189" s="37" t="str">
        <f aca="false">IF(O188&gt;(777/2),"YES","")</f>
        <v/>
      </c>
    </row>
    <row r="190" customFormat="false" ht="12.75" hidden="false" customHeight="false" outlineLevel="0" collapsed="false">
      <c r="A190" s="7"/>
      <c r="B190" s="7"/>
      <c r="C190" s="7"/>
      <c r="D190" s="6"/>
      <c r="E190" s="7"/>
      <c r="P190" s="37" t="str">
        <f aca="false">IF(O189&gt;(777/2),"YES","")</f>
        <v/>
      </c>
    </row>
    <row r="191" customFormat="false" ht="12.75" hidden="false" customHeight="false" outlineLevel="0" collapsed="false">
      <c r="A191" s="7"/>
      <c r="B191" s="7"/>
      <c r="C191" s="7"/>
      <c r="D191" s="6"/>
      <c r="E191" s="7"/>
      <c r="P191" s="37" t="str">
        <f aca="false">IF(O190&gt;(777/2),"YES","")</f>
        <v/>
      </c>
    </row>
    <row r="192" customFormat="false" ht="12.75" hidden="false" customHeight="false" outlineLevel="0" collapsed="false">
      <c r="A192" s="7"/>
      <c r="B192" s="7"/>
      <c r="C192" s="7"/>
      <c r="D192" s="6"/>
      <c r="E192" s="7"/>
      <c r="P192" s="37" t="str">
        <f aca="false">IF(O191&gt;(777/2),"YES","")</f>
        <v/>
      </c>
    </row>
    <row r="193" customFormat="false" ht="12.75" hidden="false" customHeight="false" outlineLevel="0" collapsed="false">
      <c r="A193" s="7"/>
      <c r="B193" s="7"/>
      <c r="C193" s="7"/>
      <c r="D193" s="6"/>
      <c r="E193" s="7"/>
      <c r="P193" s="37" t="str">
        <f aca="false">IF(O192&gt;(777/2),"YES","")</f>
        <v/>
      </c>
    </row>
    <row r="194" customFormat="false" ht="12.75" hidden="false" customHeight="false" outlineLevel="0" collapsed="false">
      <c r="A194" s="7"/>
      <c r="B194" s="7"/>
      <c r="C194" s="7"/>
      <c r="D194" s="6"/>
      <c r="E194" s="7"/>
      <c r="P194" s="37" t="str">
        <f aca="false">IF(O193&gt;(777/2),"YES","")</f>
        <v/>
      </c>
    </row>
    <row r="195" customFormat="false" ht="12.75" hidden="false" customHeight="false" outlineLevel="0" collapsed="false">
      <c r="A195" s="7"/>
      <c r="B195" s="7"/>
      <c r="C195" s="7"/>
      <c r="D195" s="6"/>
      <c r="E195" s="7"/>
      <c r="P195" s="37" t="str">
        <f aca="false">IF(O194&gt;(777/2),"YES","")</f>
        <v/>
      </c>
    </row>
    <row r="196" customFormat="false" ht="12.75" hidden="false" customHeight="false" outlineLevel="0" collapsed="false">
      <c r="A196" s="7"/>
      <c r="B196" s="7"/>
      <c r="C196" s="7"/>
      <c r="D196" s="6"/>
      <c r="E196" s="7"/>
      <c r="P196" s="37" t="str">
        <f aca="false">IF(O195&gt;(777/2),"YES","")</f>
        <v/>
      </c>
    </row>
    <row r="197" customFormat="false" ht="12.75" hidden="false" customHeight="false" outlineLevel="0" collapsed="false">
      <c r="A197" s="7"/>
      <c r="B197" s="7"/>
      <c r="C197" s="7"/>
      <c r="D197" s="6"/>
      <c r="E197" s="7"/>
    </row>
    <row r="198" customFormat="false" ht="12.75" hidden="false" customHeight="false" outlineLevel="0" collapsed="false">
      <c r="A198" s="7"/>
      <c r="B198" s="7"/>
      <c r="C198" s="7"/>
      <c r="D198" s="6"/>
      <c r="E198" s="7"/>
    </row>
    <row r="199" customFormat="false" ht="12.75" hidden="false" customHeight="false" outlineLevel="0" collapsed="false">
      <c r="A199" s="7"/>
      <c r="B199" s="7"/>
      <c r="C199" s="7"/>
      <c r="D199" s="6"/>
      <c r="E199" s="7"/>
    </row>
    <row r="200" customFormat="false" ht="12.75" hidden="false" customHeight="false" outlineLevel="0" collapsed="false">
      <c r="A200" s="7"/>
      <c r="B200" s="7"/>
      <c r="C200" s="7"/>
      <c r="D200" s="6"/>
      <c r="E200" s="7"/>
    </row>
    <row r="201" customFormat="false" ht="12.75" hidden="false" customHeight="false" outlineLevel="0" collapsed="false">
      <c r="A201" s="7"/>
      <c r="B201" s="7"/>
      <c r="C201" s="7"/>
      <c r="D201" s="6"/>
      <c r="E201" s="7"/>
    </row>
    <row r="202" customFormat="false" ht="12.75" hidden="false" customHeight="false" outlineLevel="0" collapsed="false">
      <c r="A202" s="7"/>
      <c r="B202" s="7"/>
      <c r="C202" s="7"/>
      <c r="D202" s="6"/>
      <c r="E202" s="7"/>
    </row>
    <row r="203" customFormat="false" ht="12.75" hidden="false" customHeight="false" outlineLevel="0" collapsed="false">
      <c r="A203" s="7"/>
      <c r="B203" s="7"/>
      <c r="C203" s="7"/>
      <c r="D203" s="6"/>
      <c r="E203" s="7"/>
    </row>
    <row r="204" customFormat="false" ht="12.75" hidden="false" customHeight="false" outlineLevel="0" collapsed="false">
      <c r="A204" s="7"/>
      <c r="B204" s="7"/>
      <c r="C204" s="7"/>
      <c r="D204" s="6"/>
      <c r="E204" s="7"/>
    </row>
    <row r="205" customFormat="false" ht="12.75" hidden="false" customHeight="false" outlineLevel="0" collapsed="false">
      <c r="A205" s="7"/>
      <c r="B205" s="7"/>
      <c r="C205" s="7"/>
      <c r="D205" s="7"/>
      <c r="E205" s="7"/>
    </row>
    <row r="206" customFormat="false" ht="12.75" hidden="false" customHeight="false" outlineLevel="0" collapsed="false">
      <c r="A206" s="7"/>
      <c r="B206" s="7"/>
      <c r="C206" s="7"/>
      <c r="D206" s="7"/>
      <c r="E206" s="7"/>
    </row>
    <row r="207" customFormat="false" ht="12.75" hidden="false" customHeight="false" outlineLevel="0" collapsed="false">
      <c r="A207" s="7"/>
      <c r="B207" s="7"/>
      <c r="C207" s="7"/>
      <c r="D207" s="7"/>
      <c r="E207" s="7"/>
    </row>
    <row r="208" customFormat="false" ht="12.75" hidden="false" customHeight="false" outlineLevel="0" collapsed="false">
      <c r="A208" s="7"/>
      <c r="B208" s="7"/>
      <c r="C208" s="7"/>
      <c r="D208" s="7"/>
      <c r="E208" s="7"/>
    </row>
    <row r="209" customFormat="false" ht="12.75" hidden="false" customHeight="false" outlineLevel="0" collapsed="false">
      <c r="A209" s="7"/>
      <c r="B209" s="7"/>
      <c r="C209" s="7"/>
      <c r="D209" s="7"/>
      <c r="E209" s="7"/>
    </row>
    <row r="210" customFormat="false" ht="12.75" hidden="false" customHeight="false" outlineLevel="0" collapsed="false">
      <c r="A210" s="7"/>
      <c r="B210" s="7"/>
      <c r="C210" s="7"/>
      <c r="D210" s="7"/>
      <c r="E210" s="7"/>
    </row>
    <row r="211" customFormat="false" ht="12.75" hidden="false" customHeight="false" outlineLevel="0" collapsed="false">
      <c r="A211" s="7"/>
      <c r="B211" s="7"/>
      <c r="C211" s="7"/>
      <c r="D211" s="7"/>
      <c r="E211" s="7"/>
    </row>
    <row r="212" customFormat="false" ht="12.75" hidden="false" customHeight="false" outlineLevel="0" collapsed="false">
      <c r="A212" s="7"/>
      <c r="B212" s="7"/>
      <c r="C212" s="7"/>
      <c r="D212" s="7"/>
      <c r="E212" s="7"/>
    </row>
    <row r="213" customFormat="false" ht="12.75" hidden="false" customHeight="false" outlineLevel="0" collapsed="false">
      <c r="A213" s="7"/>
      <c r="B213" s="7"/>
      <c r="C213" s="7"/>
      <c r="D213" s="7"/>
      <c r="E213" s="7"/>
    </row>
    <row r="214" customFormat="false" ht="12.75" hidden="false" customHeight="false" outlineLevel="0" collapsed="false">
      <c r="A214" s="7"/>
      <c r="B214" s="7"/>
      <c r="C214" s="7"/>
      <c r="D214" s="7"/>
      <c r="E214" s="7"/>
    </row>
    <row r="215" customFormat="false" ht="12.75" hidden="false" customHeight="false" outlineLevel="0" collapsed="false">
      <c r="A215" s="7"/>
      <c r="B215" s="7"/>
      <c r="C215" s="7"/>
      <c r="D215" s="7"/>
      <c r="E215" s="7"/>
    </row>
    <row r="216" customFormat="false" ht="12.75" hidden="false" customHeight="false" outlineLevel="0" collapsed="false">
      <c r="A216" s="7"/>
      <c r="B216" s="7"/>
      <c r="C216" s="7"/>
      <c r="D216" s="7"/>
      <c r="E216" s="7"/>
    </row>
    <row r="217" customFormat="false" ht="12.75" hidden="false" customHeight="false" outlineLevel="0" collapsed="false">
      <c r="A217" s="7"/>
      <c r="B217" s="7"/>
      <c r="C217" s="7"/>
      <c r="D217" s="7"/>
      <c r="E217" s="7"/>
    </row>
    <row r="218" customFormat="false" ht="12.75" hidden="false" customHeight="false" outlineLevel="0" collapsed="false">
      <c r="A218" s="7"/>
      <c r="B218" s="7"/>
      <c r="C218" s="7"/>
      <c r="D218" s="7"/>
      <c r="E218" s="7"/>
    </row>
    <row r="219" customFormat="false" ht="12.75" hidden="false" customHeight="false" outlineLevel="0" collapsed="false">
      <c r="A219" s="7"/>
      <c r="B219" s="7"/>
      <c r="C219" s="7"/>
      <c r="D219" s="7"/>
      <c r="E219" s="7"/>
    </row>
    <row r="220" customFormat="false" ht="12.75" hidden="false" customHeight="false" outlineLevel="0" collapsed="false">
      <c r="A220" s="7"/>
      <c r="B220" s="7"/>
      <c r="C220" s="7"/>
      <c r="D220" s="7"/>
      <c r="E220" s="7"/>
    </row>
    <row r="221" customFormat="false" ht="12.75" hidden="false" customHeight="false" outlineLevel="0" collapsed="false">
      <c r="A221" s="7"/>
      <c r="B221" s="7"/>
      <c r="C221" s="7"/>
      <c r="D221" s="7"/>
      <c r="E221" s="7"/>
    </row>
    <row r="222" customFormat="false" ht="12.75" hidden="false" customHeight="false" outlineLevel="0" collapsed="false">
      <c r="A222" s="7"/>
      <c r="B222" s="7"/>
      <c r="C222" s="7"/>
      <c r="D222" s="7"/>
      <c r="E222" s="7"/>
    </row>
    <row r="223" customFormat="false" ht="12.75" hidden="false" customHeight="false" outlineLevel="0" collapsed="false">
      <c r="A223" s="7"/>
      <c r="B223" s="7"/>
      <c r="C223" s="7"/>
      <c r="D223" s="7"/>
      <c r="E223" s="7"/>
    </row>
    <row r="224" customFormat="false" ht="12.75" hidden="false" customHeight="false" outlineLevel="0" collapsed="false">
      <c r="A224" s="7"/>
      <c r="B224" s="7"/>
      <c r="C224" s="7"/>
      <c r="D224" s="7"/>
      <c r="E224" s="7"/>
    </row>
    <row r="225" customFormat="false" ht="12.75" hidden="false" customHeight="false" outlineLevel="0" collapsed="false">
      <c r="A225" s="7"/>
      <c r="B225" s="7"/>
      <c r="C225" s="7"/>
      <c r="D225" s="7"/>
      <c r="E225" s="7"/>
    </row>
    <row r="226" customFormat="false" ht="12.75" hidden="false" customHeight="false" outlineLevel="0" collapsed="false">
      <c r="A226" s="7"/>
      <c r="B226" s="7"/>
      <c r="C226" s="7"/>
      <c r="D226" s="7"/>
      <c r="E226" s="7"/>
    </row>
    <row r="227" customFormat="false" ht="12.75" hidden="false" customHeight="false" outlineLevel="0" collapsed="false">
      <c r="A227" s="7"/>
      <c r="B227" s="7"/>
      <c r="C227" s="7"/>
      <c r="D227" s="7"/>
      <c r="E227" s="7"/>
    </row>
    <row r="228" customFormat="false" ht="12.75" hidden="false" customHeight="false" outlineLevel="0" collapsed="false">
      <c r="A228" s="7"/>
      <c r="B228" s="7"/>
      <c r="C228" s="7"/>
      <c r="D228" s="7"/>
      <c r="E228" s="7"/>
    </row>
    <row r="229" customFormat="false" ht="12.75" hidden="false" customHeight="false" outlineLevel="0" collapsed="false">
      <c r="A229" s="7"/>
      <c r="B229" s="7"/>
      <c r="C229" s="7"/>
      <c r="D229" s="7"/>
      <c r="E229" s="7"/>
    </row>
    <row r="230" customFormat="false" ht="409.6" hidden="false" customHeight="false" outlineLevel="0" collapsed="false">
      <c r="A230" s="7"/>
      <c r="B230" s="7"/>
      <c r="C230" s="7"/>
      <c r="D230" s="7"/>
      <c r="E230" s="7"/>
    </row>
    <row r="231" customFormat="false" ht="12.75" hidden="false" customHeight="false" outlineLevel="0" collapsed="false">
      <c r="A231" s="7"/>
      <c r="B231" s="7"/>
      <c r="C231" s="7"/>
      <c r="D231" s="7"/>
      <c r="E231" s="7"/>
    </row>
    <row r="232" customFormat="false" ht="12.75" hidden="false" customHeight="false" outlineLevel="0" collapsed="false">
      <c r="A232" s="7"/>
      <c r="B232" s="7"/>
      <c r="D232" s="7"/>
      <c r="E232" s="7"/>
    </row>
    <row r="233" customFormat="false" ht="12.75" hidden="false" customHeight="false" outlineLevel="0" collapsed="false">
      <c r="A233" s="7"/>
      <c r="B233" s="7"/>
      <c r="D233" s="7"/>
      <c r="E233" s="7"/>
    </row>
    <row r="234" customFormat="false" ht="12.75" hidden="false" customHeight="false" outlineLevel="0" collapsed="false">
      <c r="A234" s="7"/>
      <c r="B234" s="7"/>
      <c r="D234" s="7"/>
      <c r="E234" s="7"/>
    </row>
    <row r="235" customFormat="false" ht="12.75" hidden="false" customHeight="false" outlineLevel="0" collapsed="false">
      <c r="A235" s="7"/>
      <c r="B235" s="7"/>
      <c r="D235" s="7"/>
      <c r="E235" s="7"/>
    </row>
    <row r="236" customFormat="false" ht="12.75" hidden="false" customHeight="false" outlineLevel="0" collapsed="false">
      <c r="A236" s="7"/>
      <c r="B236" s="7"/>
      <c r="D236" s="7"/>
      <c r="E236" s="7"/>
    </row>
    <row r="237" customFormat="false" ht="12.75" hidden="false" customHeight="false" outlineLevel="0" collapsed="false">
      <c r="A237" s="7"/>
      <c r="B237" s="7"/>
      <c r="D237" s="7"/>
      <c r="E237" s="7"/>
    </row>
    <row r="238" customFormat="false" ht="12.75" hidden="false" customHeight="false" outlineLevel="0" collapsed="false">
      <c r="A238" s="7"/>
      <c r="B238" s="7"/>
      <c r="D238" s="7"/>
      <c r="E238" s="7"/>
    </row>
    <row r="239" customFormat="false" ht="12.75" hidden="false" customHeight="false" outlineLevel="0" collapsed="false">
      <c r="A239" s="7"/>
      <c r="B239" s="7"/>
      <c r="D239" s="7"/>
      <c r="E239" s="7"/>
    </row>
    <row r="240" customFormat="false" ht="12.75" hidden="false" customHeight="false" outlineLevel="0" collapsed="false">
      <c r="A240" s="7"/>
      <c r="B240" s="7"/>
      <c r="D240" s="7"/>
      <c r="E240" s="7"/>
    </row>
    <row r="241" customFormat="false" ht="12.75" hidden="false" customHeight="false" outlineLevel="0" collapsed="false">
      <c r="A241" s="7"/>
      <c r="B241" s="7"/>
      <c r="D241" s="7"/>
      <c r="E241" s="7"/>
    </row>
    <row r="242" customFormat="false" ht="12.75" hidden="false" customHeight="false" outlineLevel="0" collapsed="false">
      <c r="A242" s="7"/>
      <c r="B242" s="7"/>
      <c r="D242" s="7"/>
      <c r="E242" s="7"/>
    </row>
    <row r="243" customFormat="false" ht="12.75" hidden="false" customHeight="false" outlineLevel="0" collapsed="false">
      <c r="A243" s="7"/>
      <c r="B243" s="7"/>
      <c r="D243" s="7"/>
      <c r="E243" s="7"/>
    </row>
    <row r="244" customFormat="false" ht="12.75" hidden="false" customHeight="false" outlineLevel="0" collapsed="false">
      <c r="A244" s="7"/>
      <c r="D244" s="7"/>
      <c r="E244" s="7"/>
    </row>
    <row r="245" customFormat="false" ht="12.75" hidden="false" customHeight="false" outlineLevel="0" collapsed="false">
      <c r="D245" s="7"/>
      <c r="E245" s="7"/>
    </row>
    <row r="246" customFormat="false" ht="12.75" hidden="false" customHeight="false" outlineLevel="0" collapsed="false">
      <c r="D246" s="7"/>
      <c r="E246" s="7"/>
    </row>
    <row r="247" customFormat="false" ht="12.75" hidden="false" customHeight="false" outlineLevel="0" collapsed="false">
      <c r="D247" s="7"/>
      <c r="E247" s="7"/>
    </row>
    <row r="248" customFormat="false" ht="12.75" hidden="false" customHeight="false" outlineLevel="0" collapsed="false">
      <c r="D248" s="7"/>
      <c r="E248" s="7"/>
    </row>
    <row r="249" customFormat="false" ht="12.75" hidden="false" customHeight="false" outlineLevel="0" collapsed="false">
      <c r="D249" s="7"/>
      <c r="E249" s="7"/>
    </row>
    <row r="250" customFormat="false" ht="12.75" hidden="false" customHeight="false" outlineLevel="0" collapsed="false">
      <c r="D250" s="7"/>
      <c r="E250" s="7"/>
    </row>
    <row r="251" customFormat="false" ht="12.75" hidden="false" customHeight="false" outlineLevel="0" collapsed="false">
      <c r="D251" s="7"/>
      <c r="E251" s="7"/>
    </row>
    <row r="252" customFormat="false" ht="12.75" hidden="false" customHeight="false" outlineLevel="0" collapsed="false">
      <c r="D252" s="7"/>
      <c r="E252" s="7"/>
    </row>
    <row r="253" customFormat="false" ht="12.75" hidden="false" customHeight="false" outlineLevel="0" collapsed="false">
      <c r="D253" s="7"/>
      <c r="E253" s="7"/>
    </row>
    <row r="254" customFormat="false" ht="12.75" hidden="false" customHeight="false" outlineLevel="0" collapsed="false">
      <c r="D254" s="7"/>
      <c r="E254" s="7"/>
    </row>
    <row r="255" customFormat="false" ht="12.75" hidden="false" customHeight="false" outlineLevel="0" collapsed="false">
      <c r="D255" s="7"/>
      <c r="E255" s="7"/>
    </row>
    <row r="256" customFormat="false" ht="12.75" hidden="false" customHeight="false" outlineLevel="0" collapsed="false">
      <c r="D256" s="7"/>
      <c r="E256" s="7"/>
    </row>
    <row r="257" customFormat="false" ht="12.75" hidden="false" customHeight="false" outlineLevel="0" collapsed="false">
      <c r="D257" s="7"/>
      <c r="E257" s="7"/>
    </row>
    <row r="258" customFormat="false" ht="12.75" hidden="false" customHeight="false" outlineLevel="0" collapsed="false">
      <c r="D258" s="7"/>
      <c r="E258" s="7"/>
    </row>
    <row r="259" customFormat="false" ht="12.75" hidden="false" customHeight="false" outlineLevel="0" collapsed="false">
      <c r="D259" s="7"/>
      <c r="E259" s="7"/>
    </row>
    <row r="260" customFormat="false" ht="12.75" hidden="false" customHeight="false" outlineLevel="0" collapsed="false">
      <c r="D260" s="7"/>
      <c r="E260" s="7"/>
    </row>
    <row r="261" customFormat="false" ht="12.75" hidden="false" customHeight="false" outlineLevel="0" collapsed="false">
      <c r="D261" s="7"/>
      <c r="E261" s="7"/>
    </row>
    <row r="262" customFormat="false" ht="12.75" hidden="false" customHeight="false" outlineLevel="0" collapsed="false">
      <c r="D262" s="7"/>
      <c r="E262" s="7"/>
    </row>
    <row r="263" customFormat="false" ht="12.75" hidden="false" customHeight="false" outlineLevel="0" collapsed="false">
      <c r="D263" s="7"/>
      <c r="E263" s="7"/>
    </row>
    <row r="264" customFormat="false" ht="12.75" hidden="false" customHeight="false" outlineLevel="0" collapsed="false">
      <c r="D264" s="7"/>
      <c r="E264" s="7"/>
    </row>
    <row r="265" customFormat="false" ht="12.75" hidden="false" customHeight="false" outlineLevel="0" collapsed="false">
      <c r="D265" s="7"/>
      <c r="E265" s="7"/>
    </row>
    <row r="266" customFormat="false" ht="12.75" hidden="false" customHeight="false" outlineLevel="0" collapsed="false">
      <c r="D266" s="7"/>
      <c r="E266" s="7"/>
    </row>
    <row r="267" customFormat="false" ht="12.75" hidden="false" customHeight="false" outlineLevel="0" collapsed="false">
      <c r="D267" s="7"/>
      <c r="E267" s="7"/>
    </row>
    <row r="268" customFormat="false" ht="12.75" hidden="false" customHeight="false" outlineLevel="0" collapsed="false">
      <c r="D268" s="7"/>
      <c r="E268" s="7"/>
    </row>
    <row r="269" customFormat="false" ht="12.75" hidden="false" customHeight="false" outlineLevel="0" collapsed="false">
      <c r="D269" s="7"/>
      <c r="E269" s="7"/>
    </row>
    <row r="270" customFormat="false" ht="12.75" hidden="false" customHeight="false" outlineLevel="0" collapsed="false">
      <c r="D270" s="7"/>
      <c r="E270" s="7"/>
    </row>
    <row r="271" customFormat="false" ht="12.75" hidden="false" customHeight="false" outlineLevel="0" collapsed="false">
      <c r="D271" s="7"/>
      <c r="E271" s="7"/>
    </row>
    <row r="272" customFormat="false" ht="12.75" hidden="false" customHeight="false" outlineLevel="0" collapsed="false">
      <c r="D272" s="7"/>
      <c r="E272" s="7"/>
    </row>
    <row r="273" customFormat="false" ht="12.75" hidden="false" customHeight="false" outlineLevel="0" collapsed="false">
      <c r="D273" s="7"/>
      <c r="E273" s="7"/>
    </row>
    <row r="274" customFormat="false" ht="12.75" hidden="false" customHeight="false" outlineLevel="0" collapsed="false">
      <c r="D274" s="7"/>
      <c r="E274" s="7"/>
    </row>
    <row r="275" customFormat="false" ht="12.75" hidden="false" customHeight="false" outlineLevel="0" collapsed="false">
      <c r="D275" s="7"/>
      <c r="E275" s="7"/>
    </row>
    <row r="276" customFormat="false" ht="12.75" hidden="false" customHeight="false" outlineLevel="0" collapsed="false">
      <c r="D276" s="7"/>
      <c r="E276" s="7"/>
    </row>
    <row r="277" customFormat="false" ht="12.75" hidden="false" customHeight="false" outlineLevel="0" collapsed="false">
      <c r="D277" s="7"/>
      <c r="E277" s="7"/>
    </row>
    <row r="278" customFormat="false" ht="12.75" hidden="false" customHeight="false" outlineLevel="0" collapsed="false">
      <c r="D278" s="7"/>
      <c r="E278" s="7"/>
    </row>
    <row r="279" customFormat="false" ht="12.75" hidden="false" customHeight="false" outlineLevel="0" collapsed="false">
      <c r="D279" s="7"/>
      <c r="E279" s="7"/>
    </row>
    <row r="280" customFormat="false" ht="12.75" hidden="false" customHeight="false" outlineLevel="0" collapsed="false">
      <c r="D280" s="7"/>
      <c r="E280" s="7"/>
    </row>
    <row r="281" customFormat="false" ht="12.75" hidden="false" customHeight="false" outlineLevel="0" collapsed="false">
      <c r="D281" s="7"/>
      <c r="E281" s="7"/>
    </row>
    <row r="282" customFormat="false" ht="12.75" hidden="false" customHeight="false" outlineLevel="0" collapsed="false">
      <c r="D282" s="7"/>
      <c r="E282" s="7"/>
    </row>
    <row r="283" customFormat="false" ht="12.75" hidden="false" customHeight="false" outlineLevel="0" collapsed="false">
      <c r="D283" s="7"/>
      <c r="E283" s="7"/>
    </row>
  </sheetData>
  <mergeCells count="118">
    <mergeCell ref="A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O7"/>
    <mergeCell ref="P7:P8"/>
    <mergeCell ref="A9:A36"/>
    <mergeCell ref="B9:B24"/>
    <mergeCell ref="C9:C24"/>
    <mergeCell ref="B25:B29"/>
    <mergeCell ref="C25:C29"/>
    <mergeCell ref="B30:B33"/>
    <mergeCell ref="C30:C33"/>
    <mergeCell ref="B34:B36"/>
    <mergeCell ref="C34:C36"/>
    <mergeCell ref="A37:A41"/>
    <mergeCell ref="A42:A44"/>
    <mergeCell ref="A45:A47"/>
    <mergeCell ref="A48:A50"/>
    <mergeCell ref="B49:B50"/>
    <mergeCell ref="C49:C50"/>
    <mergeCell ref="A51:A52"/>
    <mergeCell ref="A56:A57"/>
    <mergeCell ref="A59:A62"/>
    <mergeCell ref="B59:B62"/>
    <mergeCell ref="C59:C62"/>
    <mergeCell ref="A63:A91"/>
    <mergeCell ref="B63:B65"/>
    <mergeCell ref="C63:C65"/>
    <mergeCell ref="B67:B68"/>
    <mergeCell ref="C67:C68"/>
    <mergeCell ref="B69:B76"/>
    <mergeCell ref="C69:C76"/>
    <mergeCell ref="B77:B79"/>
    <mergeCell ref="C77:C79"/>
    <mergeCell ref="B80:B87"/>
    <mergeCell ref="C80:C87"/>
    <mergeCell ref="B88:B90"/>
    <mergeCell ref="C88:C90"/>
    <mergeCell ref="A92:A93"/>
    <mergeCell ref="A95:A110"/>
    <mergeCell ref="B95:B98"/>
    <mergeCell ref="C95:C98"/>
    <mergeCell ref="B99:B105"/>
    <mergeCell ref="C99:C105"/>
    <mergeCell ref="B106:B110"/>
    <mergeCell ref="C106:C110"/>
    <mergeCell ref="A111:A116"/>
    <mergeCell ref="B111:B113"/>
    <mergeCell ref="C111:C113"/>
    <mergeCell ref="B115:B116"/>
    <mergeCell ref="C115:C116"/>
    <mergeCell ref="A117:A125"/>
    <mergeCell ref="B118:B119"/>
    <mergeCell ref="C118:C119"/>
    <mergeCell ref="B120:B122"/>
    <mergeCell ref="C120:C122"/>
    <mergeCell ref="B124:B125"/>
    <mergeCell ref="C124:C125"/>
    <mergeCell ref="A126:A132"/>
    <mergeCell ref="B127:B129"/>
    <mergeCell ref="C127:C129"/>
    <mergeCell ref="B130:B131"/>
    <mergeCell ref="C130:C132"/>
    <mergeCell ref="A133:A139"/>
    <mergeCell ref="B133:B135"/>
    <mergeCell ref="C133:C135"/>
    <mergeCell ref="B136:B139"/>
    <mergeCell ref="C136:C139"/>
    <mergeCell ref="A140:A146"/>
    <mergeCell ref="B140:B143"/>
    <mergeCell ref="C140:C143"/>
    <mergeCell ref="B144:B146"/>
    <mergeCell ref="A147:A157"/>
    <mergeCell ref="B147:B149"/>
    <mergeCell ref="C147:C151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B150:B151"/>
    <mergeCell ref="B153:B154"/>
    <mergeCell ref="C153:C154"/>
    <mergeCell ref="B156:B157"/>
    <mergeCell ref="C156:C157"/>
    <mergeCell ref="A158:A161"/>
    <mergeCell ref="B158:B159"/>
    <mergeCell ref="C158:C159"/>
    <mergeCell ref="B160:B161"/>
    <mergeCell ref="C160:C161"/>
    <mergeCell ref="A162:A164"/>
    <mergeCell ref="C162:C164"/>
    <mergeCell ref="A165:A166"/>
    <mergeCell ref="B165:B166"/>
    <mergeCell ref="C165:C166"/>
    <mergeCell ref="A167:A168"/>
    <mergeCell ref="C167:C168"/>
    <mergeCell ref="A169:A171"/>
    <mergeCell ref="B169:B170"/>
    <mergeCell ref="C169:C171"/>
    <mergeCell ref="A172:A174"/>
    <mergeCell ref="C172:C174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56"/>
    <col collapsed="false" customWidth="true" hidden="false" outlineLevel="0" max="2" min="2" style="8" width="4.56"/>
    <col collapsed="false" customWidth="true" hidden="false" outlineLevel="0" max="3" min="3" style="8" width="22.99"/>
    <col collapsed="false" customWidth="true" hidden="false" outlineLevel="0" max="4" min="4" style="8" width="10.56"/>
    <col collapsed="false" customWidth="true" hidden="false" outlineLevel="0" max="5" min="5" style="8" width="4.56"/>
    <col collapsed="false" customWidth="true" hidden="false" outlineLevel="0" max="6" min="6" style="8" width="28.28"/>
    <col collapsed="false" customWidth="true" hidden="false" outlineLevel="0" max="7" min="7" style="8" width="7.99"/>
    <col collapsed="false" customWidth="true" hidden="false" outlineLevel="0" max="8" min="8" style="8" width="11.85"/>
    <col collapsed="false" customWidth="true" hidden="false" outlineLevel="0" max="9" min="9" style="8" width="11.42"/>
    <col collapsed="false" customWidth="true" hidden="false" outlineLevel="0" max="10" min="10" style="8" width="16.42"/>
    <col collapsed="false" customWidth="true" hidden="false" outlineLevel="0" max="11" min="11" style="8" width="23.85"/>
    <col collapsed="false" customWidth="true" hidden="false" outlineLevel="0" max="12" min="12" style="8" width="30.41"/>
    <col collapsed="false" customWidth="true" hidden="false" outlineLevel="0" max="13" min="13" style="8" width="29.71"/>
    <col collapsed="false" customWidth="true" hidden="false" outlineLevel="0" max="14" min="14" style="8" width="18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L4" s="69"/>
      <c r="M4" s="69"/>
    </row>
    <row r="5" s="37" customFormat="true" ht="12.75" hidden="false" customHeight="true" outlineLevel="0" collapsed="false">
      <c r="A5" s="5" t="s">
        <v>115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5"/>
      <c r="P5" s="55"/>
    </row>
    <row r="6" customFormat="false" ht="12.75" hidden="false" customHeight="true" outlineLevel="0" collapsed="false">
      <c r="A6" s="5" t="s">
        <v>1160</v>
      </c>
      <c r="B6" s="5"/>
      <c r="C6" s="5"/>
      <c r="D6" s="5"/>
      <c r="E6" s="5"/>
      <c r="F6" s="5"/>
      <c r="G6" s="5"/>
      <c r="H6" s="5"/>
      <c r="I6" s="5"/>
      <c r="J6" s="5"/>
      <c r="K6" s="5"/>
      <c r="L6" s="3"/>
    </row>
    <row r="7" customFormat="false" ht="51" hidden="false" customHeight="false" outlineLevel="0" collapsed="false">
      <c r="A7" s="9" t="s">
        <v>6</v>
      </c>
      <c r="B7" s="9" t="s">
        <v>214</v>
      </c>
      <c r="C7" s="9" t="s">
        <v>7</v>
      </c>
      <c r="D7" s="9" t="s">
        <v>8</v>
      </c>
      <c r="E7" s="9" t="s">
        <v>214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724</v>
      </c>
      <c r="L7" s="9" t="s">
        <v>15</v>
      </c>
      <c r="M7" s="9" t="s">
        <v>16</v>
      </c>
      <c r="N7" s="9" t="s">
        <v>454</v>
      </c>
    </row>
    <row r="8" customFormat="false" ht="127.5" hidden="false" customHeight="true" outlineLevel="0" collapsed="false">
      <c r="A8" s="71" t="s">
        <v>36</v>
      </c>
      <c r="B8" s="15" t="n">
        <v>1</v>
      </c>
      <c r="C8" s="25" t="s">
        <v>1161</v>
      </c>
      <c r="D8" s="10" t="s">
        <v>20</v>
      </c>
      <c r="E8" s="13" t="s">
        <v>219</v>
      </c>
      <c r="F8" s="25" t="s">
        <v>1162</v>
      </c>
      <c r="G8" s="10" t="s">
        <v>1163</v>
      </c>
      <c r="H8" s="13" t="n">
        <f aca="false">'C&amp;I Quantification'!O9</f>
        <v>0</v>
      </c>
      <c r="I8" s="13" t="str">
        <f aca="false">'C&amp;I Quantification'!P9</f>
        <v/>
      </c>
      <c r="J8" s="25" t="s">
        <v>222</v>
      </c>
      <c r="K8" s="25" t="s">
        <v>474</v>
      </c>
      <c r="L8" s="25" t="s">
        <v>22</v>
      </c>
      <c r="M8" s="25" t="s">
        <v>224</v>
      </c>
      <c r="N8" s="25"/>
    </row>
    <row r="9" customFormat="false" ht="76.5" hidden="false" customHeight="false" outlineLevel="0" collapsed="false">
      <c r="A9" s="71"/>
      <c r="B9" s="15"/>
      <c r="C9" s="25"/>
      <c r="D9" s="10"/>
      <c r="E9" s="13" t="s">
        <v>225</v>
      </c>
      <c r="F9" s="27" t="s">
        <v>1164</v>
      </c>
      <c r="G9" s="10" t="s">
        <v>1165</v>
      </c>
      <c r="H9" s="13" t="n">
        <f aca="false">'C&amp;I Quantification'!O10</f>
        <v>13</v>
      </c>
      <c r="I9" s="13" t="str">
        <f aca="false">'C&amp;I Quantification'!P10</f>
        <v/>
      </c>
      <c r="J9" s="25" t="s">
        <v>222</v>
      </c>
      <c r="K9" s="25" t="s">
        <v>477</v>
      </c>
      <c r="L9" s="25" t="s">
        <v>22</v>
      </c>
      <c r="M9" s="25" t="s">
        <v>224</v>
      </c>
      <c r="N9" s="25"/>
    </row>
    <row r="10" customFormat="false" ht="127.5" hidden="false" customHeight="false" outlineLevel="0" collapsed="false">
      <c r="A10" s="71"/>
      <c r="B10" s="15"/>
      <c r="C10" s="25"/>
      <c r="D10" s="10"/>
      <c r="E10" s="13" t="s">
        <v>228</v>
      </c>
      <c r="F10" s="27" t="s">
        <v>1166</v>
      </c>
      <c r="G10" s="10" t="s">
        <v>1167</v>
      </c>
      <c r="H10" s="13" t="n">
        <f aca="false">'C&amp;I Quantification'!O11</f>
        <v>27</v>
      </c>
      <c r="I10" s="13" t="str">
        <f aca="false">'C&amp;I Quantification'!P11</f>
        <v/>
      </c>
      <c r="J10" s="25" t="s">
        <v>222</v>
      </c>
      <c r="K10" s="25" t="s">
        <v>474</v>
      </c>
      <c r="L10" s="25" t="s">
        <v>22</v>
      </c>
      <c r="M10" s="25" t="s">
        <v>224</v>
      </c>
      <c r="N10" s="25"/>
    </row>
    <row r="11" customFormat="false" ht="89.25" hidden="false" customHeight="false" outlineLevel="0" collapsed="false">
      <c r="A11" s="71"/>
      <c r="B11" s="72" t="n">
        <v>2</v>
      </c>
      <c r="C11" s="25" t="s">
        <v>1168</v>
      </c>
      <c r="D11" s="10" t="s">
        <v>20</v>
      </c>
      <c r="E11" s="13" t="s">
        <v>219</v>
      </c>
      <c r="F11" s="25" t="s">
        <v>232</v>
      </c>
      <c r="G11" s="10" t="s">
        <v>1169</v>
      </c>
      <c r="H11" s="13" t="n">
        <f aca="false">'C&amp;I Quantification'!O12</f>
        <v>9</v>
      </c>
      <c r="I11" s="13" t="str">
        <f aca="false">'C&amp;I Quantification'!P12</f>
        <v/>
      </c>
      <c r="J11" s="25" t="s">
        <v>222</v>
      </c>
      <c r="K11" s="25" t="s">
        <v>482</v>
      </c>
      <c r="L11" s="25" t="s">
        <v>22</v>
      </c>
      <c r="M11" s="25" t="s">
        <v>224</v>
      </c>
      <c r="N11" s="25"/>
    </row>
    <row r="12" customFormat="false" ht="127.5" hidden="false" customHeight="true" outlineLevel="0" collapsed="false">
      <c r="A12" s="71"/>
      <c r="B12" s="71" t="n">
        <v>3</v>
      </c>
      <c r="C12" s="25" t="s">
        <v>40</v>
      </c>
      <c r="D12" s="10" t="s">
        <v>20</v>
      </c>
      <c r="E12" s="13" t="s">
        <v>219</v>
      </c>
      <c r="F12" s="25" t="s">
        <v>251</v>
      </c>
      <c r="G12" s="10" t="s">
        <v>1170</v>
      </c>
      <c r="H12" s="13" t="n">
        <f aca="false">'C&amp;I Quantification'!O13</f>
        <v>0</v>
      </c>
      <c r="I12" s="13" t="str">
        <f aca="false">'C&amp;I Quantification'!P13</f>
        <v/>
      </c>
      <c r="J12" s="25" t="s">
        <v>222</v>
      </c>
      <c r="K12" s="25" t="s">
        <v>474</v>
      </c>
      <c r="L12" s="25" t="s">
        <v>22</v>
      </c>
      <c r="M12" s="25" t="s">
        <v>224</v>
      </c>
      <c r="N12" s="25"/>
    </row>
    <row r="13" customFormat="false" ht="140.25" hidden="false" customHeight="false" outlineLevel="0" collapsed="false">
      <c r="A13" s="71"/>
      <c r="B13" s="71"/>
      <c r="C13" s="25"/>
      <c r="D13" s="10"/>
      <c r="E13" s="10" t="s">
        <v>228</v>
      </c>
      <c r="F13" s="27" t="s">
        <v>257</v>
      </c>
      <c r="G13" s="10" t="s">
        <v>1171</v>
      </c>
      <c r="H13" s="13" t="n">
        <f aca="false">'C&amp;I Quantification'!O14</f>
        <v>280</v>
      </c>
      <c r="I13" s="13" t="str">
        <f aca="false">'C&amp;I Quantification'!P14</f>
        <v/>
      </c>
      <c r="J13" s="25" t="s">
        <v>222</v>
      </c>
      <c r="K13" s="25" t="s">
        <v>489</v>
      </c>
      <c r="L13" s="25" t="s">
        <v>22</v>
      </c>
      <c r="M13" s="25" t="s">
        <v>224</v>
      </c>
      <c r="N13" s="25"/>
    </row>
    <row r="14" customFormat="false" ht="127.5" hidden="false" customHeight="false" outlineLevel="0" collapsed="false">
      <c r="A14" s="71"/>
      <c r="B14" s="13" t="n">
        <v>4</v>
      </c>
      <c r="C14" s="24" t="s">
        <v>1172</v>
      </c>
      <c r="D14" s="10" t="s">
        <v>20</v>
      </c>
      <c r="E14" s="13" t="s">
        <v>219</v>
      </c>
      <c r="F14" s="25" t="s">
        <v>239</v>
      </c>
      <c r="G14" s="10" t="s">
        <v>1173</v>
      </c>
      <c r="H14" s="13" t="n">
        <f aca="false">'C&amp;I Quantification'!O15</f>
        <v>0</v>
      </c>
      <c r="I14" s="13" t="str">
        <f aca="false">'C&amp;I Quantification'!P15</f>
        <v/>
      </c>
      <c r="J14" s="25" t="s">
        <v>222</v>
      </c>
      <c r="K14" s="25" t="s">
        <v>474</v>
      </c>
      <c r="L14" s="25" t="s">
        <v>22</v>
      </c>
      <c r="M14" s="25" t="s">
        <v>224</v>
      </c>
      <c r="N14" s="25"/>
    </row>
    <row r="15" customFormat="false" ht="140.25" hidden="false" customHeight="true" outlineLevel="0" collapsed="false">
      <c r="A15" s="71"/>
      <c r="B15" s="71" t="n">
        <v>5</v>
      </c>
      <c r="C15" s="25" t="s">
        <v>153</v>
      </c>
      <c r="D15" s="10" t="s">
        <v>20</v>
      </c>
      <c r="E15" s="13" t="s">
        <v>219</v>
      </c>
      <c r="F15" s="25" t="s">
        <v>267</v>
      </c>
      <c r="G15" s="10" t="s">
        <v>1174</v>
      </c>
      <c r="H15" s="13" t="n">
        <f aca="false">'C&amp;I Quantification'!O16</f>
        <v>280</v>
      </c>
      <c r="I15" s="13" t="str">
        <f aca="false">'C&amp;I Quantification'!P16</f>
        <v/>
      </c>
      <c r="J15" s="25" t="s">
        <v>222</v>
      </c>
      <c r="K15" s="25" t="s">
        <v>489</v>
      </c>
      <c r="L15" s="25" t="s">
        <v>22</v>
      </c>
      <c r="M15" s="25" t="s">
        <v>224</v>
      </c>
      <c r="N15" s="25"/>
    </row>
    <row r="16" customFormat="false" ht="127.5" hidden="false" customHeight="false" outlineLevel="0" collapsed="false">
      <c r="A16" s="71"/>
      <c r="B16" s="71"/>
      <c r="C16" s="25"/>
      <c r="D16" s="10"/>
      <c r="E16" s="13" t="s">
        <v>225</v>
      </c>
      <c r="F16" s="25" t="s">
        <v>269</v>
      </c>
      <c r="G16" s="10" t="s">
        <v>1175</v>
      </c>
      <c r="H16" s="13" t="n">
        <f aca="false">'C&amp;I Quantification'!O17</f>
        <v>16</v>
      </c>
      <c r="I16" s="13" t="str">
        <f aca="false">'C&amp;I Quantification'!P17</f>
        <v/>
      </c>
      <c r="J16" s="25" t="s">
        <v>1176</v>
      </c>
      <c r="K16" s="25" t="s">
        <v>474</v>
      </c>
      <c r="L16" s="25" t="s">
        <v>22</v>
      </c>
      <c r="M16" s="25" t="s">
        <v>224</v>
      </c>
      <c r="N16" s="25"/>
    </row>
    <row r="17" customFormat="false" ht="140.25" hidden="false" customHeight="false" outlineLevel="0" collapsed="false">
      <c r="A17" s="71"/>
      <c r="B17" s="71"/>
      <c r="C17" s="25"/>
      <c r="D17" s="10"/>
      <c r="E17" s="13" t="s">
        <v>228</v>
      </c>
      <c r="F17" s="25" t="s">
        <v>271</v>
      </c>
      <c r="G17" s="10" t="s">
        <v>1177</v>
      </c>
      <c r="H17" s="13" t="n">
        <f aca="false">'C&amp;I Quantification'!O18</f>
        <v>279</v>
      </c>
      <c r="I17" s="13" t="str">
        <f aca="false">'C&amp;I Quantification'!P18</f>
        <v/>
      </c>
      <c r="J17" s="25" t="s">
        <v>1178</v>
      </c>
      <c r="K17" s="25" t="s">
        <v>489</v>
      </c>
      <c r="L17" s="25" t="s">
        <v>22</v>
      </c>
      <c r="M17" s="25" t="s">
        <v>224</v>
      </c>
      <c r="N17" s="25"/>
    </row>
    <row r="18" customFormat="false" ht="127.5" hidden="false" customHeight="false" outlineLevel="0" collapsed="false">
      <c r="A18" s="71"/>
      <c r="B18" s="13" t="n">
        <v>6</v>
      </c>
      <c r="C18" s="25" t="s">
        <v>273</v>
      </c>
      <c r="D18" s="10" t="s">
        <v>20</v>
      </c>
      <c r="E18" s="13" t="s">
        <v>219</v>
      </c>
      <c r="F18" s="25" t="s">
        <v>274</v>
      </c>
      <c r="G18" s="10" t="s">
        <v>1179</v>
      </c>
      <c r="H18" s="13" t="n">
        <f aca="false">'C&amp;I Quantification'!O19</f>
        <v>0</v>
      </c>
      <c r="I18" s="13" t="str">
        <f aca="false">'C&amp;I Quantification'!P19</f>
        <v/>
      </c>
      <c r="J18" s="25" t="s">
        <v>222</v>
      </c>
      <c r="K18" s="25" t="s">
        <v>474</v>
      </c>
      <c r="L18" s="25" t="s">
        <v>22</v>
      </c>
      <c r="M18" s="25" t="s">
        <v>224</v>
      </c>
      <c r="N18" s="25"/>
    </row>
    <row r="19" customFormat="false" ht="127.5" hidden="false" customHeight="false" outlineLevel="0" collapsed="false">
      <c r="A19" s="15" t="s">
        <v>297</v>
      </c>
      <c r="B19" s="13" t="n">
        <v>7</v>
      </c>
      <c r="C19" s="27" t="s">
        <v>298</v>
      </c>
      <c r="D19" s="10" t="s">
        <v>39</v>
      </c>
      <c r="E19" s="13" t="s">
        <v>219</v>
      </c>
      <c r="F19" s="27" t="s">
        <v>237</v>
      </c>
      <c r="G19" s="10" t="s">
        <v>1180</v>
      </c>
      <c r="H19" s="13" t="n">
        <f aca="false">'C&amp;I Quantification'!O20</f>
        <v>0</v>
      </c>
      <c r="I19" s="13" t="str">
        <f aca="false">'C&amp;I Quantification'!P20</f>
        <v/>
      </c>
      <c r="J19" s="25" t="s">
        <v>222</v>
      </c>
      <c r="K19" s="25" t="s">
        <v>474</v>
      </c>
      <c r="L19" s="25" t="s">
        <v>22</v>
      </c>
      <c r="M19" s="25" t="s">
        <v>224</v>
      </c>
      <c r="N19" s="25"/>
    </row>
    <row r="20" customFormat="false" ht="127.5" hidden="false" customHeight="true" outlineLevel="0" collapsed="false">
      <c r="A20" s="71" t="s">
        <v>175</v>
      </c>
      <c r="B20" s="13" t="n">
        <v>8</v>
      </c>
      <c r="C20" s="27" t="s">
        <v>302</v>
      </c>
      <c r="D20" s="10" t="s">
        <v>20</v>
      </c>
      <c r="E20" s="13" t="s">
        <v>219</v>
      </c>
      <c r="F20" s="27" t="s">
        <v>303</v>
      </c>
      <c r="G20" s="10" t="s">
        <v>1181</v>
      </c>
      <c r="H20" s="13" t="n">
        <f aca="false">'C&amp;I Quantification'!O21</f>
        <v>0</v>
      </c>
      <c r="I20" s="13" t="str">
        <f aca="false">'C&amp;I Quantification'!P21</f>
        <v/>
      </c>
      <c r="J20" s="25" t="s">
        <v>222</v>
      </c>
      <c r="K20" s="25" t="s">
        <v>474</v>
      </c>
      <c r="L20" s="25" t="s">
        <v>22</v>
      </c>
      <c r="M20" s="25" t="s">
        <v>224</v>
      </c>
      <c r="N20" s="25"/>
    </row>
    <row r="21" customFormat="false" ht="102" hidden="false" customHeight="true" outlineLevel="0" collapsed="false">
      <c r="A21" s="71"/>
      <c r="B21" s="71" t="n">
        <v>9</v>
      </c>
      <c r="C21" s="25" t="s">
        <v>101</v>
      </c>
      <c r="D21" s="10" t="s">
        <v>20</v>
      </c>
      <c r="E21" s="13" t="s">
        <v>219</v>
      </c>
      <c r="F21" s="27" t="s">
        <v>444</v>
      </c>
      <c r="G21" s="10" t="s">
        <v>1182</v>
      </c>
      <c r="H21" s="13" t="n">
        <f aca="false">'C&amp;I Quantification'!O22</f>
        <v>519</v>
      </c>
      <c r="I21" s="13" t="str">
        <f aca="false">'C&amp;I Quantification'!P22</f>
        <v>YES</v>
      </c>
      <c r="J21" s="25" t="s">
        <v>222</v>
      </c>
      <c r="K21" s="25" t="s">
        <v>340</v>
      </c>
      <c r="L21" s="25" t="s">
        <v>22</v>
      </c>
      <c r="M21" s="25" t="s">
        <v>23</v>
      </c>
      <c r="N21" s="25"/>
    </row>
    <row r="22" customFormat="false" ht="127.5" hidden="false" customHeight="false" outlineLevel="0" collapsed="false">
      <c r="A22" s="71"/>
      <c r="B22" s="71"/>
      <c r="C22" s="25"/>
      <c r="D22" s="10"/>
      <c r="E22" s="13" t="s">
        <v>225</v>
      </c>
      <c r="F22" s="27" t="s">
        <v>309</v>
      </c>
      <c r="G22" s="10" t="s">
        <v>1183</v>
      </c>
      <c r="H22" s="13" t="n">
        <f aca="false">'C&amp;I Quantification'!O23</f>
        <v>27</v>
      </c>
      <c r="I22" s="13" t="str">
        <f aca="false">'C&amp;I Quantification'!P23</f>
        <v/>
      </c>
      <c r="J22" s="25" t="s">
        <v>222</v>
      </c>
      <c r="K22" s="25" t="s">
        <v>474</v>
      </c>
      <c r="L22" s="25" t="s">
        <v>22</v>
      </c>
      <c r="M22" s="25" t="s">
        <v>224</v>
      </c>
      <c r="N22" s="25"/>
    </row>
    <row r="23" customFormat="false" ht="102" hidden="false" customHeight="false" outlineLevel="0" collapsed="false">
      <c r="A23" s="71"/>
      <c r="B23" s="71"/>
      <c r="C23" s="25"/>
      <c r="D23" s="10"/>
      <c r="E23" s="13" t="s">
        <v>228</v>
      </c>
      <c r="F23" s="27" t="s">
        <v>1184</v>
      </c>
      <c r="G23" s="10" t="s">
        <v>1185</v>
      </c>
      <c r="H23" s="13" t="n">
        <f aca="false">'C&amp;I Quantification'!O24</f>
        <v>519</v>
      </c>
      <c r="I23" s="13" t="str">
        <f aca="false">'C&amp;I Quantification'!P24</f>
        <v>YES</v>
      </c>
      <c r="J23" s="25" t="s">
        <v>222</v>
      </c>
      <c r="K23" s="25" t="s">
        <v>340</v>
      </c>
      <c r="L23" s="25" t="s">
        <v>22</v>
      </c>
      <c r="M23" s="25" t="s">
        <v>23</v>
      </c>
      <c r="N23" s="25"/>
    </row>
    <row r="24" customFormat="false" ht="127.5" hidden="false" customHeight="true" outlineLevel="0" collapsed="false">
      <c r="A24" s="71"/>
      <c r="B24" s="71" t="n">
        <v>10</v>
      </c>
      <c r="C24" s="25" t="s">
        <v>89</v>
      </c>
      <c r="D24" s="10" t="s">
        <v>20</v>
      </c>
      <c r="E24" s="13" t="s">
        <v>219</v>
      </c>
      <c r="F24" s="27" t="s">
        <v>314</v>
      </c>
      <c r="G24" s="10" t="s">
        <v>1186</v>
      </c>
      <c r="H24" s="13" t="n">
        <f aca="false">'C&amp;I Quantification'!O25</f>
        <v>0</v>
      </c>
      <c r="I24" s="13" t="str">
        <f aca="false">'C&amp;I Quantification'!P25</f>
        <v/>
      </c>
      <c r="J24" s="25" t="s">
        <v>222</v>
      </c>
      <c r="K24" s="25" t="s">
        <v>474</v>
      </c>
      <c r="L24" s="25" t="s">
        <v>22</v>
      </c>
      <c r="M24" s="25" t="s">
        <v>224</v>
      </c>
      <c r="N24" s="25"/>
    </row>
    <row r="25" customFormat="false" ht="127.5" hidden="false" customHeight="false" outlineLevel="0" collapsed="false">
      <c r="A25" s="71"/>
      <c r="B25" s="71"/>
      <c r="C25" s="25"/>
      <c r="D25" s="10"/>
      <c r="E25" s="13" t="s">
        <v>225</v>
      </c>
      <c r="F25" s="25" t="s">
        <v>241</v>
      </c>
      <c r="G25" s="10" t="s">
        <v>1187</v>
      </c>
      <c r="H25" s="13" t="n">
        <f aca="false">'C&amp;I Quantification'!O26</f>
        <v>28</v>
      </c>
      <c r="I25" s="13" t="str">
        <f aca="false">'C&amp;I Quantification'!P26</f>
        <v/>
      </c>
      <c r="J25" s="25" t="s">
        <v>222</v>
      </c>
      <c r="K25" s="25" t="s">
        <v>474</v>
      </c>
      <c r="L25" s="25" t="s">
        <v>22</v>
      </c>
      <c r="M25" s="25" t="s">
        <v>224</v>
      </c>
      <c r="N25" s="25"/>
    </row>
    <row r="26" customFormat="false" ht="127.5" hidden="false" customHeight="false" outlineLevel="0" collapsed="false">
      <c r="A26" s="71"/>
      <c r="B26" s="71"/>
      <c r="C26" s="25"/>
      <c r="D26" s="10"/>
      <c r="E26" s="13" t="s">
        <v>228</v>
      </c>
      <c r="F26" s="25" t="s">
        <v>243</v>
      </c>
      <c r="G26" s="10" t="s">
        <v>1188</v>
      </c>
      <c r="H26" s="13" t="n">
        <f aca="false">'C&amp;I Quantification'!O27</f>
        <v>28</v>
      </c>
      <c r="I26" s="13" t="str">
        <f aca="false">'C&amp;I Quantification'!P27</f>
        <v/>
      </c>
      <c r="J26" s="25" t="s">
        <v>222</v>
      </c>
      <c r="K26" s="25" t="s">
        <v>474</v>
      </c>
      <c r="L26" s="25" t="s">
        <v>22</v>
      </c>
      <c r="M26" s="25" t="s">
        <v>224</v>
      </c>
      <c r="N26" s="25"/>
    </row>
    <row r="27" customFormat="false" ht="102" hidden="false" customHeight="false" outlineLevel="0" collapsed="false">
      <c r="A27" s="71"/>
      <c r="B27" s="71"/>
      <c r="C27" s="25"/>
      <c r="D27" s="10"/>
      <c r="E27" s="13" t="s">
        <v>245</v>
      </c>
      <c r="F27" s="25" t="s">
        <v>246</v>
      </c>
      <c r="G27" s="10" t="s">
        <v>1189</v>
      </c>
      <c r="H27" s="13" t="n">
        <f aca="false">'C&amp;I Quantification'!O28</f>
        <v>16</v>
      </c>
      <c r="I27" s="13" t="str">
        <f aca="false">'C&amp;I Quantification'!P28</f>
        <v/>
      </c>
      <c r="J27" s="25" t="s">
        <v>1190</v>
      </c>
      <c r="K27" s="25" t="s">
        <v>340</v>
      </c>
      <c r="L27" s="25" t="s">
        <v>22</v>
      </c>
      <c r="M27" s="25" t="s">
        <v>23</v>
      </c>
      <c r="N27" s="25"/>
    </row>
    <row r="28" customFormat="false" ht="127.5" hidden="false" customHeight="false" outlineLevel="0" collapsed="false">
      <c r="A28" s="71"/>
      <c r="B28" s="71"/>
      <c r="C28" s="25"/>
      <c r="D28" s="10"/>
      <c r="E28" s="13" t="s">
        <v>248</v>
      </c>
      <c r="F28" s="25" t="s">
        <v>320</v>
      </c>
      <c r="G28" s="10" t="s">
        <v>1191</v>
      </c>
      <c r="H28" s="13" t="n">
        <f aca="false">'C&amp;I Quantification'!O29</f>
        <v>0</v>
      </c>
      <c r="I28" s="13" t="str">
        <f aca="false">'C&amp;I Quantification'!P29</f>
        <v/>
      </c>
      <c r="J28" s="25" t="s">
        <v>1192</v>
      </c>
      <c r="K28" s="25" t="s">
        <v>474</v>
      </c>
      <c r="L28" s="25" t="s">
        <v>22</v>
      </c>
      <c r="M28" s="25" t="s">
        <v>224</v>
      </c>
      <c r="N28" s="25"/>
    </row>
    <row r="29" customFormat="false" ht="127.5" hidden="false" customHeight="false" outlineLevel="0" collapsed="false">
      <c r="A29" s="71"/>
      <c r="B29" s="71"/>
      <c r="C29" s="25"/>
      <c r="D29" s="10"/>
      <c r="E29" s="13" t="s">
        <v>322</v>
      </c>
      <c r="F29" s="27" t="s">
        <v>323</v>
      </c>
      <c r="G29" s="10" t="s">
        <v>1193</v>
      </c>
      <c r="H29" s="13" t="n">
        <f aca="false">'C&amp;I Quantification'!O30</f>
        <v>0</v>
      </c>
      <c r="I29" s="13" t="str">
        <f aca="false">'C&amp;I Quantification'!P30</f>
        <v/>
      </c>
      <c r="J29" s="25" t="s">
        <v>1194</v>
      </c>
      <c r="K29" s="25" t="s">
        <v>474</v>
      </c>
      <c r="L29" s="25" t="s">
        <v>22</v>
      </c>
      <c r="M29" s="25" t="s">
        <v>224</v>
      </c>
      <c r="N29" s="25"/>
    </row>
    <row r="30" customFormat="false" ht="127.5" hidden="false" customHeight="true" outlineLevel="0" collapsed="false">
      <c r="A30" s="71"/>
      <c r="B30" s="71" t="n">
        <v>12</v>
      </c>
      <c r="C30" s="25" t="s">
        <v>205</v>
      </c>
      <c r="D30" s="10" t="s">
        <v>20</v>
      </c>
      <c r="E30" s="13" t="s">
        <v>219</v>
      </c>
      <c r="F30" s="27" t="s">
        <v>325</v>
      </c>
      <c r="G30" s="10" t="s">
        <v>1195</v>
      </c>
      <c r="H30" s="13" t="n">
        <f aca="false">'C&amp;I Quantification'!O31</f>
        <v>0</v>
      </c>
      <c r="I30" s="13" t="str">
        <f aca="false">'C&amp;I Quantification'!P31</f>
        <v/>
      </c>
      <c r="J30" s="25" t="s">
        <v>1196</v>
      </c>
      <c r="K30" s="25" t="s">
        <v>474</v>
      </c>
      <c r="L30" s="25" t="s">
        <v>22</v>
      </c>
      <c r="M30" s="25" t="s">
        <v>224</v>
      </c>
      <c r="N30" s="25"/>
    </row>
    <row r="31" customFormat="false" ht="127.5" hidden="false" customHeight="false" outlineLevel="0" collapsed="false">
      <c r="A31" s="71"/>
      <c r="B31" s="71"/>
      <c r="C31" s="25"/>
      <c r="D31" s="10"/>
      <c r="E31" s="13" t="s">
        <v>225</v>
      </c>
      <c r="F31" s="25" t="s">
        <v>561</v>
      </c>
      <c r="G31" s="10" t="s">
        <v>1197</v>
      </c>
      <c r="H31" s="13" t="n">
        <f aca="false">'C&amp;I Quantification'!O32</f>
        <v>28</v>
      </c>
      <c r="I31" s="13" t="str">
        <f aca="false">'C&amp;I Quantification'!P32</f>
        <v/>
      </c>
      <c r="J31" s="25" t="s">
        <v>1178</v>
      </c>
      <c r="K31" s="25" t="s">
        <v>474</v>
      </c>
      <c r="L31" s="25" t="s">
        <v>22</v>
      </c>
      <c r="M31" s="25" t="s">
        <v>224</v>
      </c>
      <c r="N31" s="25"/>
    </row>
    <row r="32" customFormat="false" ht="127.5" hidden="false" customHeight="false" outlineLevel="0" collapsed="false">
      <c r="A32" s="71"/>
      <c r="B32" s="71"/>
      <c r="C32" s="25"/>
      <c r="D32" s="10"/>
      <c r="E32" s="13" t="s">
        <v>228</v>
      </c>
      <c r="F32" s="25" t="s">
        <v>330</v>
      </c>
      <c r="G32" s="10" t="s">
        <v>1198</v>
      </c>
      <c r="H32" s="13" t="n">
        <f aca="false">'C&amp;I Quantification'!O33</f>
        <v>14</v>
      </c>
      <c r="I32" s="13" t="str">
        <f aca="false">'C&amp;I Quantification'!P33</f>
        <v/>
      </c>
      <c r="J32" s="25" t="s">
        <v>1199</v>
      </c>
      <c r="K32" s="25" t="s">
        <v>474</v>
      </c>
      <c r="L32" s="25" t="s">
        <v>22</v>
      </c>
      <c r="M32" s="25" t="s">
        <v>224</v>
      </c>
      <c r="N32" s="25"/>
    </row>
    <row r="33" customFormat="false" ht="127.5" hidden="false" customHeight="false" outlineLevel="0" collapsed="false">
      <c r="A33" s="71"/>
      <c r="B33" s="71"/>
      <c r="C33" s="25"/>
      <c r="D33" s="10"/>
      <c r="E33" s="13" t="s">
        <v>245</v>
      </c>
      <c r="F33" s="25" t="s">
        <v>332</v>
      </c>
      <c r="G33" s="10" t="s">
        <v>1200</v>
      </c>
      <c r="H33" s="13" t="n">
        <f aca="false">'C&amp;I Quantification'!O34</f>
        <v>29</v>
      </c>
      <c r="I33" s="13" t="str">
        <f aca="false">'C&amp;I Quantification'!P34</f>
        <v/>
      </c>
      <c r="J33" s="25" t="s">
        <v>222</v>
      </c>
      <c r="K33" s="25" t="s">
        <v>474</v>
      </c>
      <c r="L33" s="25" t="s">
        <v>22</v>
      </c>
      <c r="M33" s="25" t="s">
        <v>224</v>
      </c>
      <c r="N33" s="25"/>
    </row>
    <row r="34" customFormat="false" ht="127.5" hidden="false" customHeight="false" outlineLevel="0" collapsed="false">
      <c r="A34" s="71"/>
      <c r="B34" s="71"/>
      <c r="C34" s="25"/>
      <c r="D34" s="10"/>
      <c r="E34" s="13" t="s">
        <v>248</v>
      </c>
      <c r="F34" s="25" t="s">
        <v>335</v>
      </c>
      <c r="G34" s="10" t="s">
        <v>1201</v>
      </c>
      <c r="H34" s="13" t="n">
        <f aca="false">'C&amp;I Quantification'!O35</f>
        <v>28</v>
      </c>
      <c r="I34" s="13" t="str">
        <f aca="false">'C&amp;I Quantification'!P35</f>
        <v/>
      </c>
      <c r="J34" s="25" t="s">
        <v>1202</v>
      </c>
      <c r="K34" s="25" t="s">
        <v>474</v>
      </c>
      <c r="L34" s="25" t="s">
        <v>22</v>
      </c>
      <c r="M34" s="25" t="s">
        <v>224</v>
      </c>
      <c r="N34" s="25"/>
    </row>
    <row r="35" customFormat="false" ht="102" hidden="false" customHeight="true" outlineLevel="0" collapsed="false">
      <c r="A35" s="22" t="s">
        <v>59</v>
      </c>
      <c r="B35" s="71" t="n">
        <v>13</v>
      </c>
      <c r="C35" s="25" t="s">
        <v>337</v>
      </c>
      <c r="D35" s="10" t="s">
        <v>39</v>
      </c>
      <c r="E35" s="13" t="s">
        <v>219</v>
      </c>
      <c r="F35" s="27" t="s">
        <v>338</v>
      </c>
      <c r="G35" s="10" t="s">
        <v>1203</v>
      </c>
      <c r="H35" s="13" t="n">
        <f aca="false">'C&amp;I Quantification'!O36</f>
        <v>28</v>
      </c>
      <c r="I35" s="13" t="str">
        <f aca="false">'C&amp;I Quantification'!P36</f>
        <v/>
      </c>
      <c r="J35" s="25" t="s">
        <v>1178</v>
      </c>
      <c r="K35" s="25" t="s">
        <v>340</v>
      </c>
      <c r="L35" s="25" t="s">
        <v>22</v>
      </c>
      <c r="M35" s="25" t="s">
        <v>23</v>
      </c>
      <c r="N35" s="25"/>
    </row>
    <row r="36" customFormat="false" ht="102" hidden="false" customHeight="false" outlineLevel="0" collapsed="false">
      <c r="A36" s="22"/>
      <c r="B36" s="71"/>
      <c r="C36" s="25"/>
      <c r="D36" s="10"/>
      <c r="E36" s="13" t="s">
        <v>225</v>
      </c>
      <c r="F36" s="27" t="s">
        <v>341</v>
      </c>
      <c r="G36" s="10" t="s">
        <v>1204</v>
      </c>
      <c r="H36" s="13" t="n">
        <f aca="false">'C&amp;I Quantification'!O37</f>
        <v>28</v>
      </c>
      <c r="I36" s="13" t="str">
        <f aca="false">'C&amp;I Quantification'!P37</f>
        <v/>
      </c>
      <c r="J36" s="25" t="s">
        <v>1178</v>
      </c>
      <c r="K36" s="25" t="s">
        <v>340</v>
      </c>
      <c r="L36" s="25" t="s">
        <v>22</v>
      </c>
      <c r="M36" s="25" t="s">
        <v>23</v>
      </c>
      <c r="N36" s="25"/>
    </row>
    <row r="37" customFormat="false" ht="102" hidden="false" customHeight="false" outlineLevel="0" collapsed="false">
      <c r="A37" s="22"/>
      <c r="B37" s="71"/>
      <c r="C37" s="25"/>
      <c r="D37" s="10"/>
      <c r="E37" s="13" t="s">
        <v>228</v>
      </c>
      <c r="F37" s="27" t="s">
        <v>343</v>
      </c>
      <c r="G37" s="10" t="s">
        <v>1205</v>
      </c>
      <c r="H37" s="13" t="n">
        <f aca="false">'C&amp;I Quantification'!O38</f>
        <v>28</v>
      </c>
      <c r="I37" s="13" t="str">
        <f aca="false">'C&amp;I Quantification'!P38</f>
        <v/>
      </c>
      <c r="J37" s="25" t="s">
        <v>222</v>
      </c>
      <c r="K37" s="25" t="s">
        <v>340</v>
      </c>
      <c r="L37" s="25" t="s">
        <v>22</v>
      </c>
      <c r="M37" s="25" t="s">
        <v>23</v>
      </c>
      <c r="N37" s="25"/>
    </row>
    <row r="38" customFormat="false" ht="102" hidden="false" customHeight="false" outlineLevel="0" collapsed="false">
      <c r="A38" s="22"/>
      <c r="B38" s="13" t="n">
        <v>14</v>
      </c>
      <c r="C38" s="25" t="s">
        <v>345</v>
      </c>
      <c r="D38" s="10" t="s">
        <v>39</v>
      </c>
      <c r="E38" s="13" t="s">
        <v>219</v>
      </c>
      <c r="F38" s="27" t="s">
        <v>346</v>
      </c>
      <c r="G38" s="10" t="s">
        <v>1206</v>
      </c>
      <c r="H38" s="13" t="n">
        <f aca="false">'C&amp;I Quantification'!O39</f>
        <v>279</v>
      </c>
      <c r="I38" s="13" t="str">
        <f aca="false">'C&amp;I Quantification'!P39</f>
        <v/>
      </c>
      <c r="J38" s="25" t="s">
        <v>1207</v>
      </c>
      <c r="K38" s="25" t="s">
        <v>340</v>
      </c>
      <c r="L38" s="25" t="s">
        <v>22</v>
      </c>
      <c r="M38" s="25" t="s">
        <v>23</v>
      </c>
      <c r="N38" s="25"/>
    </row>
    <row r="39" customFormat="false" ht="102" hidden="false" customHeight="false" outlineLevel="0" collapsed="false">
      <c r="A39" s="22"/>
      <c r="B39" s="13" t="n">
        <v>15</v>
      </c>
      <c r="C39" s="25" t="s">
        <v>155</v>
      </c>
      <c r="D39" s="10" t="s">
        <v>20</v>
      </c>
      <c r="E39" s="13" t="s">
        <v>219</v>
      </c>
      <c r="F39" s="27" t="s">
        <v>156</v>
      </c>
      <c r="G39" s="10" t="s">
        <v>1208</v>
      </c>
      <c r="H39" s="13" t="n">
        <f aca="false">'C&amp;I Quantification'!O40</f>
        <v>279</v>
      </c>
      <c r="I39" s="13" t="str">
        <f aca="false">'C&amp;I Quantification'!P40</f>
        <v/>
      </c>
      <c r="J39" s="25" t="s">
        <v>1209</v>
      </c>
      <c r="K39" s="25" t="s">
        <v>340</v>
      </c>
      <c r="L39" s="25" t="s">
        <v>22</v>
      </c>
      <c r="M39" s="25" t="s">
        <v>23</v>
      </c>
      <c r="N39" s="25"/>
    </row>
    <row r="40" customFormat="false" ht="89.25" hidden="false" customHeight="true" outlineLevel="0" collapsed="false">
      <c r="A40" s="16" t="s">
        <v>123</v>
      </c>
      <c r="B40" s="10" t="n">
        <v>16</v>
      </c>
      <c r="C40" s="76" t="s">
        <v>446</v>
      </c>
      <c r="D40" s="10" t="s">
        <v>167</v>
      </c>
      <c r="E40" s="15" t="s">
        <v>219</v>
      </c>
      <c r="F40" s="77" t="s">
        <v>379</v>
      </c>
      <c r="G40" s="10" t="s">
        <v>1210</v>
      </c>
      <c r="H40" s="13" t="n">
        <f aca="false">'C&amp;I Quantification'!O41</f>
        <v>40</v>
      </c>
      <c r="I40" s="13" t="str">
        <f aca="false">'C&amp;I Quantification'!P41</f>
        <v/>
      </c>
      <c r="J40" s="25" t="s">
        <v>158</v>
      </c>
      <c r="K40" s="25" t="s">
        <v>174</v>
      </c>
      <c r="L40" s="25" t="s">
        <v>22</v>
      </c>
      <c r="M40" s="25" t="s">
        <v>23</v>
      </c>
      <c r="N40" s="25"/>
    </row>
    <row r="41" customFormat="false" ht="89.25" hidden="false" customHeight="false" outlineLevel="0" collapsed="false">
      <c r="A41" s="16"/>
      <c r="B41" s="10"/>
      <c r="C41" s="76"/>
      <c r="D41" s="10"/>
      <c r="E41" s="10" t="s">
        <v>225</v>
      </c>
      <c r="F41" s="77" t="s">
        <v>381</v>
      </c>
      <c r="G41" s="10" t="s">
        <v>1211</v>
      </c>
      <c r="H41" s="13" t="n">
        <f aca="false">'C&amp;I Quantification'!O42</f>
        <v>40</v>
      </c>
      <c r="I41" s="13" t="str">
        <f aca="false">'C&amp;I Quantification'!P42</f>
        <v/>
      </c>
      <c r="J41" s="25" t="s">
        <v>383</v>
      </c>
      <c r="K41" s="25" t="s">
        <v>174</v>
      </c>
      <c r="L41" s="25" t="s">
        <v>22</v>
      </c>
      <c r="M41" s="25" t="s">
        <v>23</v>
      </c>
      <c r="N41" s="25"/>
    </row>
    <row r="42" customFormat="false" ht="89.25" hidden="false" customHeight="false" outlineLevel="0" collapsed="false">
      <c r="A42" s="16"/>
      <c r="B42" s="10"/>
      <c r="C42" s="76"/>
      <c r="D42" s="10"/>
      <c r="E42" s="10" t="s">
        <v>228</v>
      </c>
      <c r="F42" s="77" t="s">
        <v>384</v>
      </c>
      <c r="G42" s="10" t="s">
        <v>1212</v>
      </c>
      <c r="H42" s="13" t="n">
        <f aca="false">'C&amp;I Quantification'!O43</f>
        <v>40</v>
      </c>
      <c r="I42" s="13" t="str">
        <f aca="false">'C&amp;I Quantification'!P43</f>
        <v/>
      </c>
      <c r="J42" s="25" t="s">
        <v>173</v>
      </c>
      <c r="K42" s="25" t="s">
        <v>174</v>
      </c>
      <c r="L42" s="25" t="s">
        <v>22</v>
      </c>
      <c r="M42" s="25" t="s">
        <v>23</v>
      </c>
      <c r="N42" s="25"/>
    </row>
    <row r="43" customFormat="false" ht="51" hidden="false" customHeight="true" outlineLevel="0" collapsed="false">
      <c r="A43" s="16"/>
      <c r="B43" s="10" t="n">
        <v>17</v>
      </c>
      <c r="C43" s="76" t="s">
        <v>145</v>
      </c>
      <c r="D43" s="10"/>
      <c r="E43" s="10" t="s">
        <v>219</v>
      </c>
      <c r="F43" s="77" t="s">
        <v>168</v>
      </c>
      <c r="G43" s="10" t="s">
        <v>1213</v>
      </c>
      <c r="H43" s="13" t="n">
        <f aca="false">'C&amp;I Quantification'!O44</f>
        <v>520</v>
      </c>
      <c r="I43" s="13" t="str">
        <f aca="false">'C&amp;I Quantification'!P44</f>
        <v>YES</v>
      </c>
      <c r="J43" s="25" t="s">
        <v>170</v>
      </c>
      <c r="K43" s="25"/>
      <c r="L43" s="25" t="s">
        <v>22</v>
      </c>
      <c r="M43" s="25" t="s">
        <v>23</v>
      </c>
      <c r="N43" s="25"/>
    </row>
    <row r="44" customFormat="false" ht="102" hidden="false" customHeight="false" outlineLevel="0" collapsed="false">
      <c r="A44" s="16"/>
      <c r="B44" s="10"/>
      <c r="C44" s="76"/>
      <c r="D44" s="10"/>
      <c r="E44" s="10" t="s">
        <v>225</v>
      </c>
      <c r="F44" s="77" t="s">
        <v>386</v>
      </c>
      <c r="G44" s="10" t="s">
        <v>1214</v>
      </c>
      <c r="H44" s="13" t="n">
        <f aca="false">'C&amp;I Quantification'!O45</f>
        <v>40</v>
      </c>
      <c r="I44" s="13" t="str">
        <f aca="false">'C&amp;I Quantification'!P45</f>
        <v/>
      </c>
      <c r="J44" s="25" t="s">
        <v>158</v>
      </c>
      <c r="K44" s="25" t="s">
        <v>340</v>
      </c>
      <c r="L44" s="25" t="s">
        <v>22</v>
      </c>
      <c r="M44" s="25" t="s">
        <v>23</v>
      </c>
      <c r="N44" s="25"/>
    </row>
    <row r="45" customFormat="false" ht="51" hidden="false" customHeight="false" outlineLevel="0" collapsed="false">
      <c r="A45" s="16"/>
      <c r="B45" s="10"/>
      <c r="C45" s="76"/>
      <c r="D45" s="10"/>
      <c r="E45" s="10" t="s">
        <v>228</v>
      </c>
      <c r="F45" s="77" t="s">
        <v>388</v>
      </c>
      <c r="G45" s="10" t="s">
        <v>1215</v>
      </c>
      <c r="H45" s="13" t="n">
        <f aca="false">'C&amp;I Quantification'!O46</f>
        <v>280</v>
      </c>
      <c r="I45" s="13" t="str">
        <f aca="false">'C&amp;I Quantification'!P46</f>
        <v/>
      </c>
      <c r="J45" s="25" t="s">
        <v>140</v>
      </c>
      <c r="K45" s="25" t="s">
        <v>141</v>
      </c>
      <c r="L45" s="25" t="s">
        <v>22</v>
      </c>
      <c r="M45" s="25" t="s">
        <v>23</v>
      </c>
      <c r="N45" s="25"/>
    </row>
    <row r="46" customFormat="false" ht="89.25" hidden="false" customHeight="false" outlineLevel="0" collapsed="false">
      <c r="A46" s="16"/>
      <c r="B46" s="10"/>
      <c r="C46" s="76"/>
      <c r="D46" s="10"/>
      <c r="E46" s="10" t="s">
        <v>245</v>
      </c>
      <c r="F46" s="77" t="s">
        <v>390</v>
      </c>
      <c r="G46" s="10" t="s">
        <v>1216</v>
      </c>
      <c r="H46" s="13" t="n">
        <f aca="false">'C&amp;I Quantification'!O47</f>
        <v>0</v>
      </c>
      <c r="I46" s="13" t="str">
        <f aca="false">'C&amp;I Quantification'!P47</f>
        <v/>
      </c>
      <c r="J46" s="25" t="s">
        <v>200</v>
      </c>
      <c r="K46" s="25" t="s">
        <v>174</v>
      </c>
      <c r="L46" s="25" t="s">
        <v>22</v>
      </c>
      <c r="M46" s="25" t="s">
        <v>23</v>
      </c>
      <c r="N46" s="25"/>
    </row>
    <row r="47" customFormat="false" ht="89.25" hidden="false" customHeight="true" outlineLevel="0" collapsed="false">
      <c r="A47" s="71" t="s">
        <v>32</v>
      </c>
      <c r="B47" s="71" t="n">
        <v>18</v>
      </c>
      <c r="C47" s="25" t="s">
        <v>33</v>
      </c>
      <c r="D47" s="10" t="s">
        <v>34</v>
      </c>
      <c r="E47" s="13" t="s">
        <v>219</v>
      </c>
      <c r="F47" s="27" t="s">
        <v>392</v>
      </c>
      <c r="G47" s="13" t="s">
        <v>1217</v>
      </c>
      <c r="H47" s="13" t="n">
        <f aca="false">'C&amp;I Quantification'!O48</f>
        <v>18</v>
      </c>
      <c r="I47" s="13" t="str">
        <f aca="false">'C&amp;I Quantification'!P48</f>
        <v/>
      </c>
      <c r="J47" s="25" t="s">
        <v>140</v>
      </c>
      <c r="K47" s="75" t="s">
        <v>174</v>
      </c>
      <c r="L47" s="25" t="s">
        <v>22</v>
      </c>
      <c r="M47" s="25" t="s">
        <v>23</v>
      </c>
      <c r="N47" s="25"/>
    </row>
    <row r="48" customFormat="false" ht="89.25" hidden="false" customHeight="false" outlineLevel="0" collapsed="false">
      <c r="A48" s="71"/>
      <c r="B48" s="71"/>
      <c r="C48" s="25"/>
      <c r="D48" s="10"/>
      <c r="E48" s="13" t="s">
        <v>225</v>
      </c>
      <c r="F48" s="27" t="s">
        <v>395</v>
      </c>
      <c r="G48" s="13" t="s">
        <v>1218</v>
      </c>
      <c r="H48" s="13" t="n">
        <f aca="false">'C&amp;I Quantification'!O49</f>
        <v>15</v>
      </c>
      <c r="I48" s="13" t="str">
        <f aca="false">'C&amp;I Quantification'!P49</f>
        <v/>
      </c>
      <c r="J48" s="25" t="s">
        <v>163</v>
      </c>
      <c r="K48" s="25" t="s">
        <v>174</v>
      </c>
      <c r="L48" s="25" t="s">
        <v>22</v>
      </c>
      <c r="M48" s="25" t="s">
        <v>23</v>
      </c>
      <c r="N48" s="25"/>
    </row>
    <row r="49" customFormat="false" ht="89.25" hidden="false" customHeight="true" outlineLevel="0" collapsed="false">
      <c r="A49" s="71"/>
      <c r="B49" s="71" t="n">
        <v>19</v>
      </c>
      <c r="C49" s="25" t="s">
        <v>397</v>
      </c>
      <c r="D49" s="10" t="s">
        <v>34</v>
      </c>
      <c r="E49" s="13" t="s">
        <v>219</v>
      </c>
      <c r="F49" s="27" t="s">
        <v>398</v>
      </c>
      <c r="G49" s="13" t="s">
        <v>1219</v>
      </c>
      <c r="H49" s="13" t="n">
        <f aca="false">'C&amp;I Quantification'!O50</f>
        <v>11</v>
      </c>
      <c r="I49" s="13" t="str">
        <f aca="false">'C&amp;I Quantification'!P50</f>
        <v/>
      </c>
      <c r="J49" s="25" t="s">
        <v>1220</v>
      </c>
      <c r="K49" s="25" t="s">
        <v>174</v>
      </c>
      <c r="L49" s="25" t="s">
        <v>22</v>
      </c>
      <c r="M49" s="25" t="s">
        <v>23</v>
      </c>
      <c r="N49" s="25"/>
    </row>
    <row r="50" customFormat="false" ht="89.25" hidden="false" customHeight="false" outlineLevel="0" collapsed="false">
      <c r="A50" s="71"/>
      <c r="B50" s="71"/>
      <c r="C50" s="25"/>
      <c r="D50" s="10"/>
      <c r="E50" s="13" t="s">
        <v>225</v>
      </c>
      <c r="F50" s="27" t="s">
        <v>400</v>
      </c>
      <c r="G50" s="13" t="s">
        <v>1221</v>
      </c>
      <c r="H50" s="13" t="n">
        <f aca="false">'C&amp;I Quantification'!O51</f>
        <v>11</v>
      </c>
      <c r="I50" s="13" t="str">
        <f aca="false">'C&amp;I Quantification'!P51</f>
        <v/>
      </c>
      <c r="J50" s="25" t="s">
        <v>626</v>
      </c>
      <c r="K50" s="25" t="s">
        <v>174</v>
      </c>
      <c r="L50" s="25" t="s">
        <v>22</v>
      </c>
      <c r="M50" s="25" t="s">
        <v>23</v>
      </c>
      <c r="N50" s="25"/>
    </row>
    <row r="51" customFormat="false" ht="102" hidden="false" customHeight="false" outlineLevel="0" collapsed="false">
      <c r="A51" s="71"/>
      <c r="B51" s="71"/>
      <c r="C51" s="25"/>
      <c r="D51" s="10"/>
      <c r="E51" s="13" t="s">
        <v>228</v>
      </c>
      <c r="F51" s="27" t="s">
        <v>402</v>
      </c>
      <c r="G51" s="13" t="s">
        <v>1222</v>
      </c>
      <c r="H51" s="13" t="n">
        <f aca="false">'C&amp;I Quantification'!O52</f>
        <v>11</v>
      </c>
      <c r="I51" s="13" t="str">
        <f aca="false">'C&amp;I Quantification'!P52</f>
        <v/>
      </c>
      <c r="J51" s="25" t="s">
        <v>158</v>
      </c>
      <c r="K51" s="25" t="s">
        <v>340</v>
      </c>
      <c r="L51" s="25" t="s">
        <v>22</v>
      </c>
      <c r="M51" s="25" t="s">
        <v>23</v>
      </c>
      <c r="N51" s="25"/>
    </row>
    <row r="52" customFormat="false" ht="89.25" hidden="false" customHeight="false" outlineLevel="0" collapsed="false">
      <c r="A52" s="15" t="s">
        <v>425</v>
      </c>
      <c r="B52" s="122" t="n">
        <v>20</v>
      </c>
      <c r="C52" s="10" t="s">
        <v>426</v>
      </c>
      <c r="D52" s="10" t="s">
        <v>20</v>
      </c>
      <c r="E52" s="15" t="s">
        <v>219</v>
      </c>
      <c r="F52" s="82" t="s">
        <v>427</v>
      </c>
      <c r="G52" s="13" t="s">
        <v>1223</v>
      </c>
      <c r="H52" s="13" t="n">
        <f aca="false">'C&amp;I Quantification'!O53</f>
        <v>0</v>
      </c>
      <c r="I52" s="13" t="str">
        <f aca="false">'C&amp;I Quantification'!P53</f>
        <v/>
      </c>
      <c r="J52" s="25" t="s">
        <v>1224</v>
      </c>
      <c r="K52" s="25" t="s">
        <v>174</v>
      </c>
      <c r="L52" s="25" t="s">
        <v>22</v>
      </c>
      <c r="M52" s="25" t="s">
        <v>23</v>
      </c>
      <c r="N52" s="13"/>
    </row>
    <row r="53" customFormat="false" ht="89.25" hidden="false" customHeight="false" outlineLevel="0" collapsed="false">
      <c r="A53" s="15" t="s">
        <v>1225</v>
      </c>
      <c r="B53" s="122" t="n">
        <v>21</v>
      </c>
      <c r="C53" s="15" t="s">
        <v>1226</v>
      </c>
      <c r="D53" s="122" t="s">
        <v>20</v>
      </c>
      <c r="E53" s="122" t="s">
        <v>219</v>
      </c>
      <c r="F53" s="82" t="s">
        <v>274</v>
      </c>
      <c r="G53" s="13" t="s">
        <v>1227</v>
      </c>
      <c r="H53" s="13" t="n">
        <f aca="false">'C&amp;I Quantification'!O54</f>
        <v>0</v>
      </c>
      <c r="I53" s="13" t="str">
        <f aca="false">'C&amp;I Quantification'!P54</f>
        <v/>
      </c>
      <c r="J53" s="25" t="s">
        <v>1228</v>
      </c>
      <c r="K53" s="25" t="s">
        <v>174</v>
      </c>
      <c r="L53" s="25" t="s">
        <v>22</v>
      </c>
      <c r="M53" s="25" t="s">
        <v>23</v>
      </c>
      <c r="N53" s="13"/>
    </row>
    <row r="54" customFormat="false" ht="12.75" hidden="false" customHeight="false" outlineLevel="0" collapsed="false">
      <c r="A54" s="63"/>
      <c r="B54" s="123"/>
      <c r="C54" s="63"/>
      <c r="D54" s="123"/>
      <c r="E54" s="123"/>
      <c r="F54" s="124"/>
    </row>
    <row r="55" customFormat="false" ht="12.75" hidden="false" customHeight="false" outlineLevel="0" collapsed="false">
      <c r="A55" s="123"/>
      <c r="B55" s="123"/>
      <c r="C55" s="123"/>
      <c r="D55" s="123"/>
      <c r="E55" s="123"/>
      <c r="F55" s="124"/>
    </row>
    <row r="56" customFormat="false" ht="12.75" hidden="false" customHeight="false" outlineLevel="0" collapsed="false">
      <c r="A56" s="123"/>
      <c r="B56" s="123"/>
      <c r="C56" s="63"/>
      <c r="D56" s="123"/>
      <c r="E56" s="123"/>
      <c r="F56" s="124"/>
    </row>
    <row r="57" customFormat="false" ht="12.75" hidden="false" customHeight="false" outlineLevel="0" collapsed="false">
      <c r="A57" s="63"/>
      <c r="B57" s="123"/>
      <c r="C57" s="63"/>
      <c r="D57" s="123"/>
      <c r="E57" s="123"/>
      <c r="F57" s="124"/>
    </row>
    <row r="58" customFormat="false" ht="12.75" hidden="false" customHeight="false" outlineLevel="0" collapsed="false">
      <c r="A58" s="123"/>
      <c r="B58" s="123"/>
      <c r="C58" s="63"/>
      <c r="D58" s="123"/>
      <c r="E58" s="123"/>
      <c r="F58" s="124"/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4"/>
    </row>
    <row r="60" customFormat="false" ht="12.75" hidden="false" customHeight="false" outlineLevel="0" collapsed="false">
      <c r="A60" s="123"/>
      <c r="B60" s="123"/>
      <c r="C60" s="123"/>
      <c r="D60" s="123"/>
      <c r="E60" s="123"/>
      <c r="F60" s="124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63"/>
      <c r="C62" s="7"/>
      <c r="F62" s="6"/>
    </row>
    <row r="63" customFormat="false" ht="12.75" hidden="false" customHeight="false" outlineLevel="0" collapsed="false">
      <c r="A63" s="123"/>
      <c r="C63" s="7"/>
      <c r="F63" s="6"/>
    </row>
    <row r="64" customFormat="false" ht="12.75" hidden="false" customHeight="false" outlineLevel="0" collapsed="false">
      <c r="F64" s="6"/>
    </row>
    <row r="65" customFormat="false" ht="12.75" hidden="false" customHeight="false" outlineLevel="0" collapsed="false">
      <c r="F65" s="6"/>
    </row>
    <row r="66" customFormat="false" ht="12.75" hidden="false" customHeight="false" outlineLevel="0" collapsed="false">
      <c r="F66" s="6"/>
    </row>
    <row r="67" customFormat="false" ht="12.75" hidden="false" customHeight="false" outlineLevel="0" collapsed="false">
      <c r="F67" s="6"/>
    </row>
    <row r="68" customFormat="false" ht="12.75" hidden="false" customHeight="false" outlineLevel="0" collapsed="false">
      <c r="F68" s="6"/>
    </row>
    <row r="69" customFormat="false" ht="12.75" hidden="false" customHeight="false" outlineLevel="0" collapsed="false">
      <c r="F69" s="6"/>
    </row>
    <row r="70" customFormat="false" ht="12.75" hidden="false" customHeight="false" outlineLevel="0" collapsed="false">
      <c r="F70" s="6"/>
    </row>
    <row r="71" customFormat="false" ht="12.75" hidden="false" customHeight="false" outlineLevel="0" collapsed="false">
      <c r="F71" s="6"/>
    </row>
    <row r="72" customFormat="false" ht="12.75" hidden="false" customHeight="false" outlineLevel="0" collapsed="false">
      <c r="F72" s="6"/>
    </row>
    <row r="73" customFormat="false" ht="12.75" hidden="false" customHeight="false" outlineLevel="0" collapsed="false">
      <c r="F73" s="6"/>
    </row>
    <row r="74" customFormat="false" ht="12.75" hidden="false" customHeight="false" outlineLevel="0" collapsed="false">
      <c r="F74" s="6"/>
    </row>
    <row r="75" customFormat="false" ht="12.75" hidden="false" customHeight="false" outlineLevel="0" collapsed="false">
      <c r="F75" s="6"/>
    </row>
    <row r="76" customFormat="false" ht="12.75" hidden="false" customHeight="false" outlineLevel="0" collapsed="false">
      <c r="F76" s="6"/>
    </row>
    <row r="77" customFormat="false" ht="12.75" hidden="false" customHeight="false" outlineLevel="0" collapsed="false">
      <c r="F77" s="6"/>
    </row>
    <row r="78" customFormat="false" ht="12.75" hidden="false" customHeight="false" outlineLevel="0" collapsed="false">
      <c r="F78" s="6"/>
    </row>
  </sheetData>
  <mergeCells count="43">
    <mergeCell ref="A1:P1"/>
    <mergeCell ref="A2:P2"/>
    <mergeCell ref="A3:P3"/>
    <mergeCell ref="A4:K4"/>
    <mergeCell ref="A5:N5"/>
    <mergeCell ref="A6:K6"/>
    <mergeCell ref="A8:A18"/>
    <mergeCell ref="B8:B10"/>
    <mergeCell ref="C8:C10"/>
    <mergeCell ref="D8:D10"/>
    <mergeCell ref="B12:B13"/>
    <mergeCell ref="C12:C13"/>
    <mergeCell ref="D12:D13"/>
    <mergeCell ref="B15:B17"/>
    <mergeCell ref="C15:C17"/>
    <mergeCell ref="D15:D17"/>
    <mergeCell ref="A20:A34"/>
    <mergeCell ref="B21:B23"/>
    <mergeCell ref="C21:C23"/>
    <mergeCell ref="D21:D23"/>
    <mergeCell ref="B24:B29"/>
    <mergeCell ref="C24:C29"/>
    <mergeCell ref="D24:D29"/>
    <mergeCell ref="B30:B34"/>
    <mergeCell ref="C30:C34"/>
    <mergeCell ref="D30:D34"/>
    <mergeCell ref="A35:A39"/>
    <mergeCell ref="B35:B37"/>
    <mergeCell ref="C35:C37"/>
    <mergeCell ref="D35:D37"/>
    <mergeCell ref="A40:A46"/>
    <mergeCell ref="B40:B42"/>
    <mergeCell ref="C40:C42"/>
    <mergeCell ref="D40:D46"/>
    <mergeCell ref="B43:B46"/>
    <mergeCell ref="C43:C46"/>
    <mergeCell ref="A47:A51"/>
    <mergeCell ref="B47:B48"/>
    <mergeCell ref="C47:C48"/>
    <mergeCell ref="D47:D48"/>
    <mergeCell ref="B49:B51"/>
    <mergeCell ref="C49:C51"/>
    <mergeCell ref="D49:D51"/>
  </mergeCells>
  <conditionalFormatting sqref="I8:I53">
    <cfRule type="expression" priority="2" aboveAverage="0" equalAverage="0" bottom="0" percent="0" rank="0" text="" dxfId="5">
      <formula>NOT(ISERROR(SEARCH("YES",I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6.56"/>
    <col collapsed="false" customWidth="true" hidden="false" outlineLevel="0" max="2" min="2" style="37" width="24.28"/>
    <col collapsed="false" customWidth="true" hidden="false" outlineLevel="0" max="3" min="3" style="37" width="10.56"/>
    <col collapsed="false" customWidth="true" hidden="false" outlineLevel="0" max="4" min="4" style="37" width="31.14"/>
    <col collapsed="false" customWidth="true" hidden="false" outlineLevel="0" max="5" min="5" style="37" width="6.99"/>
    <col collapsed="false" customWidth="true" hidden="false" outlineLevel="0" max="6" min="6" style="37" width="11.85"/>
    <col collapsed="false" customWidth="true" hidden="false" outlineLevel="0" max="7" min="7" style="37" width="9.28"/>
    <col collapsed="false" customWidth="true" hidden="false" outlineLevel="0" max="8" min="8" style="37" width="11.56"/>
    <col collapsed="false" customWidth="true" hidden="false" outlineLevel="0" max="9" min="9" style="37" width="13.56"/>
    <col collapsed="false" customWidth="true" hidden="false" outlineLevel="0" max="10" min="10" style="37" width="9.28"/>
    <col collapsed="false" customWidth="true" hidden="false" outlineLevel="0" max="11" min="11" style="37" width="16.13"/>
    <col collapsed="false" customWidth="true" hidden="false" outlineLevel="0" max="12" min="12" style="37" width="8.56"/>
    <col collapsed="false" customWidth="true" hidden="false" outlineLevel="0" max="13" min="13" style="37" width="12.7"/>
    <col collapsed="false" customWidth="true" hidden="false" outlineLevel="0" max="14" min="14" style="37" width="13.7"/>
    <col collapsed="false" customWidth="true" hidden="false" outlineLevel="0" max="15" min="15" style="37" width="8.56"/>
    <col collapsed="false" customWidth="true" hidden="false" outlineLevel="0" max="16" min="16" style="37" width="11.99"/>
    <col collapsed="false" customWidth="true" hidden="false" outlineLevel="0" max="17" min="17" style="37" width="10.28"/>
    <col collapsed="false" customWidth="true" hidden="false" outlineLevel="0" max="18" min="18" style="37" width="12.28"/>
    <col collapsed="false" customWidth="false" hidden="false" outlineLevel="0" max="257" min="19" style="37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90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90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90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5"/>
    </row>
    <row r="5" customFormat="false" ht="12.75" hidden="false" customHeight="true" outlineLevel="0" collapsed="false">
      <c r="A5" s="5" t="s">
        <v>115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5"/>
      <c r="R5" s="55"/>
    </row>
    <row r="6" customFormat="false" ht="12.75" hidden="false" customHeight="true" outlineLevel="0" collapsed="false">
      <c r="A6" s="5" t="s">
        <v>12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5"/>
    </row>
    <row r="7" customFormat="false" ht="12.75" hidden="false" customHeight="true" outlineLevel="0" collapsed="false">
      <c r="A7" s="9" t="s">
        <v>6</v>
      </c>
      <c r="B7" s="9" t="s">
        <v>7</v>
      </c>
      <c r="C7" s="9" t="s">
        <v>431</v>
      </c>
      <c r="D7" s="9" t="s">
        <v>9</v>
      </c>
      <c r="E7" s="9" t="s">
        <v>10</v>
      </c>
      <c r="F7" s="9" t="s">
        <v>432</v>
      </c>
      <c r="G7" s="9"/>
      <c r="H7" s="9"/>
      <c r="I7" s="9"/>
      <c r="J7" s="9"/>
      <c r="K7" s="9"/>
      <c r="L7" s="9"/>
      <c r="M7" s="9"/>
      <c r="N7" s="9"/>
      <c r="O7" s="9"/>
      <c r="P7" s="9" t="s">
        <v>12</v>
      </c>
      <c r="Q7" s="2"/>
      <c r="R7" s="2"/>
    </row>
    <row r="8" customFormat="false" ht="25.5" hidden="false" customHeight="false" outlineLevel="0" collapsed="false">
      <c r="A8" s="9"/>
      <c r="B8" s="9"/>
      <c r="C8" s="9"/>
      <c r="D8" s="9"/>
      <c r="E8" s="9"/>
      <c r="F8" s="9" t="s">
        <v>433</v>
      </c>
      <c r="G8" s="9" t="s">
        <v>434</v>
      </c>
      <c r="H8" s="9" t="s">
        <v>435</v>
      </c>
      <c r="I8" s="9" t="s">
        <v>436</v>
      </c>
      <c r="J8" s="9" t="s">
        <v>437</v>
      </c>
      <c r="K8" s="9" t="s">
        <v>438</v>
      </c>
      <c r="L8" s="9" t="s">
        <v>439</v>
      </c>
      <c r="M8" s="9" t="s">
        <v>440</v>
      </c>
      <c r="N8" s="9" t="s">
        <v>441</v>
      </c>
      <c r="O8" s="9" t="s">
        <v>442</v>
      </c>
      <c r="P8" s="9"/>
      <c r="Q8" s="56"/>
      <c r="R8" s="56"/>
    </row>
    <row r="9" customFormat="false" ht="51" hidden="false" customHeight="true" outlineLevel="0" collapsed="false">
      <c r="A9" s="10" t="s">
        <v>36</v>
      </c>
      <c r="B9" s="25" t="s">
        <v>1161</v>
      </c>
      <c r="C9" s="10" t="s">
        <v>20</v>
      </c>
      <c r="D9" s="126" t="s">
        <v>1162</v>
      </c>
      <c r="E9" s="127" t="s">
        <v>1163</v>
      </c>
      <c r="F9" s="127"/>
      <c r="G9" s="127"/>
      <c r="H9" s="127"/>
      <c r="I9" s="127"/>
      <c r="J9" s="127"/>
      <c r="K9" s="127"/>
      <c r="L9" s="127"/>
      <c r="M9" s="127"/>
      <c r="N9" s="127"/>
      <c r="O9" s="127" t="n">
        <f aca="false">SUM(F9:N9)</f>
        <v>0</v>
      </c>
      <c r="P9" s="74" t="str">
        <f aca="false">IF(O9&gt;(814/2),"YES","")</f>
        <v/>
      </c>
    </row>
    <row r="10" customFormat="false" ht="38.25" hidden="false" customHeight="false" outlineLevel="0" collapsed="false">
      <c r="A10" s="10"/>
      <c r="B10" s="25"/>
      <c r="C10" s="10"/>
      <c r="D10" s="25" t="s">
        <v>1164</v>
      </c>
      <c r="E10" s="10" t="s">
        <v>1165</v>
      </c>
      <c r="F10" s="15" t="n">
        <v>2</v>
      </c>
      <c r="G10" s="15" t="n">
        <v>1</v>
      </c>
      <c r="H10" s="15" t="n">
        <v>4</v>
      </c>
      <c r="I10" s="15" t="n">
        <v>1</v>
      </c>
      <c r="J10" s="15" t="n">
        <v>1</v>
      </c>
      <c r="K10" s="15" t="n">
        <v>1</v>
      </c>
      <c r="L10" s="15" t="n">
        <v>1</v>
      </c>
      <c r="M10" s="15" t="n">
        <v>1</v>
      </c>
      <c r="N10" s="15" t="n">
        <v>1</v>
      </c>
      <c r="O10" s="15" t="n">
        <f aca="false">SUM(F10:N10)</f>
        <v>13</v>
      </c>
      <c r="P10" s="74" t="str">
        <f aca="false">IF(O10&gt;(814/2),"YES","")</f>
        <v/>
      </c>
    </row>
    <row r="11" customFormat="false" ht="63.75" hidden="false" customHeight="false" outlineLevel="0" collapsed="false">
      <c r="A11" s="10"/>
      <c r="B11" s="25"/>
      <c r="C11" s="10"/>
      <c r="D11" s="25" t="s">
        <v>1166</v>
      </c>
      <c r="E11" s="10" t="s">
        <v>1167</v>
      </c>
      <c r="F11" s="15" t="n">
        <v>16</v>
      </c>
      <c r="G11" s="15" t="n">
        <v>1</v>
      </c>
      <c r="H11" s="15" t="n">
        <v>4</v>
      </c>
      <c r="I11" s="15" t="n">
        <v>1</v>
      </c>
      <c r="J11" s="15" t="n">
        <v>1</v>
      </c>
      <c r="K11" s="15" t="n">
        <v>1</v>
      </c>
      <c r="L11" s="15" t="n">
        <v>1</v>
      </c>
      <c r="M11" s="15" t="n">
        <v>1</v>
      </c>
      <c r="N11" s="15" t="n">
        <v>1</v>
      </c>
      <c r="O11" s="15" t="n">
        <f aca="false">SUM(F11:N11)</f>
        <v>27</v>
      </c>
      <c r="P11" s="74" t="str">
        <f aca="false">IF(O11&gt;(814/2),"YES","")</f>
        <v/>
      </c>
    </row>
    <row r="12" customFormat="false" ht="38.25" hidden="false" customHeight="false" outlineLevel="0" collapsed="false">
      <c r="A12" s="10"/>
      <c r="B12" s="25" t="s">
        <v>1168</v>
      </c>
      <c r="C12" s="10" t="s">
        <v>20</v>
      </c>
      <c r="D12" s="25" t="s">
        <v>232</v>
      </c>
      <c r="E12" s="10" t="s">
        <v>1169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1</v>
      </c>
      <c r="N12" s="15" t="n">
        <v>1</v>
      </c>
      <c r="O12" s="15" t="n">
        <f aca="false">SUM(F12:N12)</f>
        <v>9</v>
      </c>
      <c r="P12" s="74" t="str">
        <f aca="false">IF(O12&gt;(814/2),"YES","")</f>
        <v/>
      </c>
    </row>
    <row r="13" customFormat="false" ht="38.25" hidden="false" customHeight="true" outlineLevel="0" collapsed="false">
      <c r="A13" s="10"/>
      <c r="B13" s="25" t="s">
        <v>40</v>
      </c>
      <c r="C13" s="10" t="s">
        <v>20</v>
      </c>
      <c r="D13" s="126" t="s">
        <v>251</v>
      </c>
      <c r="E13" s="127" t="s">
        <v>1170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7" t="n">
        <f aca="false">SUM(F13:N13)</f>
        <v>0</v>
      </c>
      <c r="P13" s="74" t="str">
        <f aca="false">IF(O13&gt;(814/2),"YES","")</f>
        <v/>
      </c>
    </row>
    <row r="14" customFormat="false" ht="63.75" hidden="false" customHeight="false" outlineLevel="0" collapsed="false">
      <c r="A14" s="10"/>
      <c r="B14" s="25"/>
      <c r="C14" s="10"/>
      <c r="D14" s="25" t="s">
        <v>257</v>
      </c>
      <c r="E14" s="10" t="s">
        <v>1171</v>
      </c>
      <c r="F14" s="15" t="n">
        <v>256</v>
      </c>
      <c r="G14" s="15" t="n">
        <v>1</v>
      </c>
      <c r="H14" s="15" t="n">
        <v>16</v>
      </c>
      <c r="I14" s="15" t="n">
        <v>1</v>
      </c>
      <c r="J14" s="15" t="n">
        <v>2</v>
      </c>
      <c r="K14" s="15" t="n">
        <v>1</v>
      </c>
      <c r="L14" s="15" t="n">
        <v>1</v>
      </c>
      <c r="M14" s="15" t="n">
        <v>1</v>
      </c>
      <c r="N14" s="15" t="n">
        <v>1</v>
      </c>
      <c r="O14" s="15" t="n">
        <f aca="false">SUM(F14:N14)</f>
        <v>280</v>
      </c>
      <c r="P14" s="74" t="str">
        <f aca="false">IF(O14&gt;(814/2),"YES","")</f>
        <v/>
      </c>
    </row>
    <row r="15" customFormat="false" ht="63.75" hidden="false" customHeight="false" outlineLevel="0" collapsed="false">
      <c r="A15" s="10"/>
      <c r="B15" s="24" t="s">
        <v>1230</v>
      </c>
      <c r="C15" s="10" t="s">
        <v>20</v>
      </c>
      <c r="D15" s="126" t="s">
        <v>239</v>
      </c>
      <c r="E15" s="127" t="s">
        <v>1173</v>
      </c>
      <c r="F15" s="127"/>
      <c r="G15" s="127"/>
      <c r="H15" s="127"/>
      <c r="I15" s="127"/>
      <c r="J15" s="127"/>
      <c r="K15" s="127"/>
      <c r="L15" s="127"/>
      <c r="M15" s="127"/>
      <c r="N15" s="127"/>
      <c r="O15" s="127" t="n">
        <f aca="false">SUM(F15:N15)</f>
        <v>0</v>
      </c>
      <c r="P15" s="74" t="str">
        <f aca="false">IF(O15&gt;(814/2),"YES","")</f>
        <v/>
      </c>
    </row>
    <row r="16" customFormat="false" ht="25.5" hidden="false" customHeight="true" outlineLevel="0" collapsed="false">
      <c r="A16" s="10"/>
      <c r="B16" s="25" t="s">
        <v>153</v>
      </c>
      <c r="C16" s="10" t="s">
        <v>20</v>
      </c>
      <c r="D16" s="25" t="s">
        <v>267</v>
      </c>
      <c r="E16" s="10" t="s">
        <v>1174</v>
      </c>
      <c r="F16" s="128" t="n">
        <v>256</v>
      </c>
      <c r="G16" s="128" t="n">
        <v>1</v>
      </c>
      <c r="H16" s="128" t="n">
        <v>16</v>
      </c>
      <c r="I16" s="128" t="n">
        <v>1</v>
      </c>
      <c r="J16" s="128" t="n">
        <v>2</v>
      </c>
      <c r="K16" s="128" t="n">
        <v>1</v>
      </c>
      <c r="L16" s="128" t="n">
        <v>1</v>
      </c>
      <c r="M16" s="128" t="n">
        <v>1</v>
      </c>
      <c r="N16" s="128" t="n">
        <v>1</v>
      </c>
      <c r="O16" s="15" t="n">
        <f aca="false">SUM(F16:N16)</f>
        <v>280</v>
      </c>
      <c r="P16" s="74" t="str">
        <f aca="false">IF(O16&gt;(814/2),"YES","")</f>
        <v/>
      </c>
    </row>
    <row r="17" customFormat="false" ht="25.5" hidden="false" customHeight="false" outlineLevel="0" collapsed="false">
      <c r="A17" s="10"/>
      <c r="B17" s="25"/>
      <c r="C17" s="10"/>
      <c r="D17" s="25" t="s">
        <v>269</v>
      </c>
      <c r="E17" s="10" t="s">
        <v>1175</v>
      </c>
      <c r="F17" s="15" t="n">
        <v>4</v>
      </c>
      <c r="G17" s="128" t="n">
        <v>1</v>
      </c>
      <c r="H17" s="128" t="n">
        <v>4</v>
      </c>
      <c r="I17" s="128" t="n">
        <v>1</v>
      </c>
      <c r="J17" s="128" t="n">
        <v>2</v>
      </c>
      <c r="K17" s="128" t="n">
        <v>1</v>
      </c>
      <c r="L17" s="128" t="n">
        <v>1</v>
      </c>
      <c r="M17" s="128" t="n">
        <v>1</v>
      </c>
      <c r="N17" s="128" t="n">
        <v>1</v>
      </c>
      <c r="O17" s="15" t="n">
        <f aca="false">SUM(F17:N17)</f>
        <v>16</v>
      </c>
      <c r="P17" s="74" t="str">
        <f aca="false">IF(O17&gt;(814/2),"YES","")</f>
        <v/>
      </c>
    </row>
    <row r="18" customFormat="false" ht="25.5" hidden="false" customHeight="false" outlineLevel="0" collapsed="false">
      <c r="A18" s="10"/>
      <c r="B18" s="25"/>
      <c r="C18" s="10"/>
      <c r="D18" s="25" t="s">
        <v>271</v>
      </c>
      <c r="E18" s="10" t="s">
        <v>1177</v>
      </c>
      <c r="F18" s="15" t="n">
        <v>256</v>
      </c>
      <c r="G18" s="15" t="n">
        <v>1</v>
      </c>
      <c r="H18" s="15" t="n">
        <v>16</v>
      </c>
      <c r="I18" s="15" t="n">
        <v>1</v>
      </c>
      <c r="J18" s="15" t="n">
        <v>1</v>
      </c>
      <c r="K18" s="15" t="n">
        <v>1</v>
      </c>
      <c r="L18" s="15" t="n">
        <v>1</v>
      </c>
      <c r="M18" s="15" t="n">
        <v>1</v>
      </c>
      <c r="N18" s="15" t="n">
        <v>1</v>
      </c>
      <c r="O18" s="15" t="n">
        <f aca="false">SUM(F18:N18)</f>
        <v>279</v>
      </c>
      <c r="P18" s="74" t="str">
        <f aca="false">IF(O18&gt;(814/2),"YES","")</f>
        <v/>
      </c>
    </row>
    <row r="19" customFormat="false" ht="38.25" hidden="false" customHeight="false" outlineLevel="0" collapsed="false">
      <c r="A19" s="10"/>
      <c r="B19" s="25" t="s">
        <v>273</v>
      </c>
      <c r="C19" s="10" t="s">
        <v>20</v>
      </c>
      <c r="D19" s="126" t="s">
        <v>274</v>
      </c>
      <c r="E19" s="127" t="s">
        <v>1179</v>
      </c>
      <c r="F19" s="127"/>
      <c r="G19" s="127"/>
      <c r="H19" s="127"/>
      <c r="I19" s="127"/>
      <c r="J19" s="127"/>
      <c r="K19" s="127"/>
      <c r="L19" s="127"/>
      <c r="M19" s="127"/>
      <c r="N19" s="127"/>
      <c r="O19" s="127" t="n">
        <f aca="false">SUM(F19:N19)</f>
        <v>0</v>
      </c>
      <c r="P19" s="74" t="str">
        <f aca="false">IF(O19&gt;(814/2),"YES","")</f>
        <v/>
      </c>
    </row>
    <row r="20" customFormat="false" ht="25.5" hidden="false" customHeight="false" outlineLevel="0" collapsed="false">
      <c r="A20" s="15" t="s">
        <v>297</v>
      </c>
      <c r="B20" s="25" t="s">
        <v>298</v>
      </c>
      <c r="C20" s="10" t="s">
        <v>39</v>
      </c>
      <c r="D20" s="126" t="s">
        <v>237</v>
      </c>
      <c r="E20" s="127" t="s">
        <v>1180</v>
      </c>
      <c r="F20" s="127"/>
      <c r="G20" s="127"/>
      <c r="H20" s="127"/>
      <c r="I20" s="127"/>
      <c r="J20" s="127"/>
      <c r="K20" s="127"/>
      <c r="L20" s="127"/>
      <c r="M20" s="127"/>
      <c r="N20" s="127"/>
      <c r="O20" s="127" t="n">
        <f aca="false">SUM(F20:N20)</f>
        <v>0</v>
      </c>
      <c r="P20" s="74" t="str">
        <f aca="false">IF(O20&gt;(814/2),"YES","")</f>
        <v/>
      </c>
    </row>
    <row r="21" customFormat="false" ht="38.25" hidden="false" customHeight="true" outlineLevel="0" collapsed="false">
      <c r="A21" s="10" t="s">
        <v>175</v>
      </c>
      <c r="B21" s="25" t="s">
        <v>302</v>
      </c>
      <c r="C21" s="10" t="s">
        <v>20</v>
      </c>
      <c r="D21" s="126" t="s">
        <v>303</v>
      </c>
      <c r="E21" s="127" t="s">
        <v>1181</v>
      </c>
      <c r="F21" s="127"/>
      <c r="G21" s="127"/>
      <c r="H21" s="127"/>
      <c r="I21" s="127"/>
      <c r="J21" s="127"/>
      <c r="K21" s="127"/>
      <c r="L21" s="127"/>
      <c r="M21" s="127"/>
      <c r="N21" s="127"/>
      <c r="O21" s="127" t="n">
        <f aca="false">SUM(F21:N21)</f>
        <v>0</v>
      </c>
      <c r="P21" s="74" t="str">
        <f aca="false">IF(O21&gt;(814/2),"YES","")</f>
        <v/>
      </c>
    </row>
    <row r="22" customFormat="false" ht="25.5" hidden="false" customHeight="true" outlineLevel="0" collapsed="false">
      <c r="A22" s="10"/>
      <c r="B22" s="25" t="s">
        <v>101</v>
      </c>
      <c r="C22" s="10" t="s">
        <v>20</v>
      </c>
      <c r="D22" s="25" t="s">
        <v>444</v>
      </c>
      <c r="E22" s="10" t="s">
        <v>1182</v>
      </c>
      <c r="F22" s="15" t="n">
        <v>256</v>
      </c>
      <c r="G22" s="15" t="n">
        <v>1</v>
      </c>
      <c r="H22" s="15" t="n">
        <v>256</v>
      </c>
      <c r="I22" s="15" t="n">
        <v>1</v>
      </c>
      <c r="J22" s="15" t="n">
        <v>1</v>
      </c>
      <c r="K22" s="15" t="n">
        <v>1</v>
      </c>
      <c r="L22" s="15" t="n">
        <v>1</v>
      </c>
      <c r="M22" s="15" t="n">
        <v>1</v>
      </c>
      <c r="N22" s="15" t="n">
        <v>1</v>
      </c>
      <c r="O22" s="15" t="n">
        <f aca="false">SUM(F22:N22)</f>
        <v>519</v>
      </c>
      <c r="P22" s="74" t="str">
        <f aca="false">IF(O22&gt;(814/2),"YES","")</f>
        <v>YES</v>
      </c>
    </row>
    <row r="23" customFormat="false" ht="38.25" hidden="false" customHeight="false" outlineLevel="0" collapsed="false">
      <c r="A23" s="10"/>
      <c r="B23" s="25"/>
      <c r="C23" s="10"/>
      <c r="D23" s="25" t="s">
        <v>309</v>
      </c>
      <c r="E23" s="10" t="s">
        <v>1183</v>
      </c>
      <c r="F23" s="15" t="n">
        <v>16</v>
      </c>
      <c r="G23" s="15" t="n">
        <v>1</v>
      </c>
      <c r="H23" s="15" t="n">
        <v>4</v>
      </c>
      <c r="I23" s="15" t="n">
        <v>1</v>
      </c>
      <c r="J23" s="15" t="n">
        <v>1</v>
      </c>
      <c r="K23" s="15" t="n">
        <v>1</v>
      </c>
      <c r="L23" s="15" t="n">
        <v>1</v>
      </c>
      <c r="M23" s="15" t="n">
        <v>1</v>
      </c>
      <c r="N23" s="15" t="n">
        <v>1</v>
      </c>
      <c r="O23" s="15" t="n">
        <f aca="false">SUM(F23:N23)</f>
        <v>27</v>
      </c>
      <c r="P23" s="74" t="str">
        <f aca="false">IF(O23&gt;(814/2),"YES","")</f>
        <v/>
      </c>
    </row>
    <row r="24" customFormat="false" ht="89.25" hidden="false" customHeight="false" outlineLevel="0" collapsed="false">
      <c r="A24" s="10"/>
      <c r="B24" s="25"/>
      <c r="C24" s="10"/>
      <c r="D24" s="25" t="s">
        <v>1231</v>
      </c>
      <c r="E24" s="10" t="s">
        <v>1185</v>
      </c>
      <c r="F24" s="15" t="n">
        <v>256</v>
      </c>
      <c r="G24" s="15" t="n">
        <v>1</v>
      </c>
      <c r="H24" s="15" t="n">
        <v>256</v>
      </c>
      <c r="I24" s="15" t="n">
        <v>1</v>
      </c>
      <c r="J24" s="15" t="n">
        <v>1</v>
      </c>
      <c r="K24" s="15" t="n">
        <v>1</v>
      </c>
      <c r="L24" s="15" t="n">
        <v>1</v>
      </c>
      <c r="M24" s="15" t="n">
        <v>1</v>
      </c>
      <c r="N24" s="15" t="n">
        <v>1</v>
      </c>
      <c r="O24" s="15" t="n">
        <f aca="false">SUM(F24:N24)</f>
        <v>519</v>
      </c>
      <c r="P24" s="74" t="str">
        <f aca="false">IF(O24&gt;(814/2),"YES","")</f>
        <v>YES</v>
      </c>
    </row>
    <row r="25" customFormat="false" ht="51" hidden="false" customHeight="true" outlineLevel="0" collapsed="false">
      <c r="A25" s="10"/>
      <c r="B25" s="25" t="s">
        <v>89</v>
      </c>
      <c r="C25" s="10" t="s">
        <v>20</v>
      </c>
      <c r="D25" s="126" t="s">
        <v>1232</v>
      </c>
      <c r="E25" s="127" t="s">
        <v>1186</v>
      </c>
      <c r="F25" s="127"/>
      <c r="G25" s="127"/>
      <c r="H25" s="127"/>
      <c r="I25" s="127"/>
      <c r="J25" s="127"/>
      <c r="K25" s="127"/>
      <c r="L25" s="127"/>
      <c r="M25" s="127"/>
      <c r="N25" s="127"/>
      <c r="O25" s="127" t="n">
        <f aca="false">SUM(F25:N25)</f>
        <v>0</v>
      </c>
      <c r="P25" s="74" t="str">
        <f aca="false">IF(O25&gt;(814/2),"YES","")</f>
        <v/>
      </c>
    </row>
    <row r="26" customFormat="false" ht="38.25" hidden="false" customHeight="false" outlineLevel="0" collapsed="false">
      <c r="A26" s="10"/>
      <c r="B26" s="25"/>
      <c r="C26" s="10"/>
      <c r="D26" s="25" t="s">
        <v>241</v>
      </c>
      <c r="E26" s="10" t="s">
        <v>1187</v>
      </c>
      <c r="F26" s="15" t="n">
        <v>16</v>
      </c>
      <c r="G26" s="15" t="n">
        <v>1</v>
      </c>
      <c r="H26" s="15" t="n">
        <v>4</v>
      </c>
      <c r="I26" s="15" t="n">
        <v>1</v>
      </c>
      <c r="J26" s="15" t="n">
        <v>2</v>
      </c>
      <c r="K26" s="15" t="n">
        <v>1</v>
      </c>
      <c r="L26" s="15" t="n">
        <v>1</v>
      </c>
      <c r="M26" s="15" t="n">
        <v>1</v>
      </c>
      <c r="N26" s="15" t="n">
        <v>1</v>
      </c>
      <c r="O26" s="15" t="n">
        <f aca="false">SUM(F26:N26)</f>
        <v>28</v>
      </c>
      <c r="P26" s="74" t="str">
        <f aca="false">IF(O26&gt;(814/2),"YES","")</f>
        <v/>
      </c>
    </row>
    <row r="27" customFormat="false" ht="25.5" hidden="false" customHeight="false" outlineLevel="0" collapsed="false">
      <c r="A27" s="10"/>
      <c r="B27" s="25"/>
      <c r="C27" s="10"/>
      <c r="D27" s="25" t="s">
        <v>243</v>
      </c>
      <c r="E27" s="10" t="s">
        <v>1188</v>
      </c>
      <c r="F27" s="15" t="n">
        <v>16</v>
      </c>
      <c r="G27" s="15" t="n">
        <v>1</v>
      </c>
      <c r="H27" s="15" t="n">
        <v>4</v>
      </c>
      <c r="I27" s="15" t="n">
        <v>1</v>
      </c>
      <c r="J27" s="15" t="n">
        <v>2</v>
      </c>
      <c r="K27" s="15" t="n">
        <v>1</v>
      </c>
      <c r="L27" s="15" t="n">
        <v>1</v>
      </c>
      <c r="M27" s="15" t="n">
        <v>1</v>
      </c>
      <c r="N27" s="15" t="n">
        <v>1</v>
      </c>
      <c r="O27" s="15" t="n">
        <f aca="false">SUM(F27:N27)</f>
        <v>28</v>
      </c>
      <c r="P27" s="74" t="str">
        <f aca="false">IF(O27&gt;(814/2),"YES","")</f>
        <v/>
      </c>
    </row>
    <row r="28" customFormat="false" ht="38.25" hidden="false" customHeight="false" outlineLevel="0" collapsed="false">
      <c r="A28" s="10"/>
      <c r="B28" s="25"/>
      <c r="C28" s="10"/>
      <c r="D28" s="25" t="s">
        <v>246</v>
      </c>
      <c r="E28" s="10" t="s">
        <v>1189</v>
      </c>
      <c r="F28" s="15" t="n">
        <v>4</v>
      </c>
      <c r="G28" s="15" t="n">
        <v>1</v>
      </c>
      <c r="H28" s="15" t="n">
        <v>4</v>
      </c>
      <c r="I28" s="15" t="n">
        <v>1</v>
      </c>
      <c r="J28" s="15" t="n">
        <v>2</v>
      </c>
      <c r="K28" s="15" t="n">
        <v>1</v>
      </c>
      <c r="L28" s="15" t="n">
        <v>1</v>
      </c>
      <c r="M28" s="15" t="n">
        <v>1</v>
      </c>
      <c r="N28" s="15" t="n">
        <v>1</v>
      </c>
      <c r="O28" s="15" t="n">
        <f aca="false">SUM(F28:N28)</f>
        <v>16</v>
      </c>
      <c r="P28" s="74" t="str">
        <f aca="false">IF(O28&gt;(814/2),"YES","")</f>
        <v/>
      </c>
    </row>
    <row r="29" customFormat="false" ht="25.5" hidden="false" customHeight="false" outlineLevel="0" collapsed="false">
      <c r="A29" s="10"/>
      <c r="B29" s="25"/>
      <c r="C29" s="10"/>
      <c r="D29" s="126" t="s">
        <v>320</v>
      </c>
      <c r="E29" s="127" t="s">
        <v>1191</v>
      </c>
      <c r="F29" s="127"/>
      <c r="G29" s="127"/>
      <c r="H29" s="127"/>
      <c r="I29" s="127"/>
      <c r="J29" s="127"/>
      <c r="K29" s="127"/>
      <c r="L29" s="127"/>
      <c r="M29" s="127"/>
      <c r="N29" s="127"/>
      <c r="O29" s="127" t="n">
        <f aca="false">SUM(F29:N29)</f>
        <v>0</v>
      </c>
      <c r="P29" s="74" t="str">
        <f aca="false">IF(O29&gt;(814/2),"YES","")</f>
        <v/>
      </c>
    </row>
    <row r="30" customFormat="false" ht="25.5" hidden="false" customHeight="false" outlineLevel="0" collapsed="false">
      <c r="A30" s="10"/>
      <c r="B30" s="25"/>
      <c r="C30" s="10"/>
      <c r="D30" s="126" t="s">
        <v>323</v>
      </c>
      <c r="E30" s="127" t="s">
        <v>1193</v>
      </c>
      <c r="F30" s="127"/>
      <c r="G30" s="127"/>
      <c r="H30" s="127"/>
      <c r="I30" s="127"/>
      <c r="J30" s="127"/>
      <c r="K30" s="127"/>
      <c r="L30" s="127"/>
      <c r="M30" s="127"/>
      <c r="N30" s="127"/>
      <c r="O30" s="127" t="n">
        <f aca="false">SUM(F30:N30)</f>
        <v>0</v>
      </c>
      <c r="P30" s="74" t="str">
        <f aca="false">IF(O30&gt;(814/2),"YES","")</f>
        <v/>
      </c>
    </row>
    <row r="31" customFormat="false" ht="38.25" hidden="false" customHeight="true" outlineLevel="0" collapsed="false">
      <c r="A31" s="10"/>
      <c r="B31" s="25" t="s">
        <v>205</v>
      </c>
      <c r="C31" s="10" t="s">
        <v>20</v>
      </c>
      <c r="D31" s="126" t="s">
        <v>325</v>
      </c>
      <c r="E31" s="127" t="s">
        <v>1195</v>
      </c>
      <c r="F31" s="127"/>
      <c r="G31" s="127"/>
      <c r="H31" s="127"/>
      <c r="I31" s="127"/>
      <c r="J31" s="127"/>
      <c r="K31" s="127"/>
      <c r="L31" s="127"/>
      <c r="M31" s="127"/>
      <c r="N31" s="127"/>
      <c r="O31" s="127" t="n">
        <f aca="false">SUM(F31:N31)</f>
        <v>0</v>
      </c>
      <c r="P31" s="74" t="str">
        <f aca="false">IF(O31&gt;(814/2),"YES","")</f>
        <v/>
      </c>
    </row>
    <row r="32" customFormat="false" ht="63.75" hidden="false" customHeight="false" outlineLevel="0" collapsed="false">
      <c r="A32" s="10"/>
      <c r="B32" s="25"/>
      <c r="C32" s="10"/>
      <c r="D32" s="25" t="s">
        <v>561</v>
      </c>
      <c r="E32" s="10" t="s">
        <v>1197</v>
      </c>
      <c r="F32" s="15" t="n">
        <v>16</v>
      </c>
      <c r="G32" s="15" t="n">
        <v>1</v>
      </c>
      <c r="H32" s="15" t="n">
        <v>4</v>
      </c>
      <c r="I32" s="15" t="n">
        <v>1</v>
      </c>
      <c r="J32" s="15" t="n">
        <v>2</v>
      </c>
      <c r="K32" s="15" t="n">
        <v>1</v>
      </c>
      <c r="L32" s="15" t="n">
        <v>1</v>
      </c>
      <c r="M32" s="15" t="n">
        <v>1</v>
      </c>
      <c r="N32" s="15" t="n">
        <v>1</v>
      </c>
      <c r="O32" s="15" t="n">
        <f aca="false">SUM(F32:N32)</f>
        <v>28</v>
      </c>
      <c r="P32" s="74" t="str">
        <f aca="false">IF(O32&gt;(814/2),"YES","")</f>
        <v/>
      </c>
    </row>
    <row r="33" customFormat="false" ht="51" hidden="false" customHeight="false" outlineLevel="0" collapsed="false">
      <c r="A33" s="10"/>
      <c r="B33" s="25"/>
      <c r="C33" s="10"/>
      <c r="D33" s="25" t="s">
        <v>330</v>
      </c>
      <c r="E33" s="10" t="s">
        <v>1198</v>
      </c>
      <c r="F33" s="15" t="n">
        <v>4</v>
      </c>
      <c r="G33" s="15" t="n">
        <v>1</v>
      </c>
      <c r="H33" s="15" t="n">
        <v>2</v>
      </c>
      <c r="I33" s="15" t="n">
        <v>1</v>
      </c>
      <c r="J33" s="15" t="n">
        <v>2</v>
      </c>
      <c r="K33" s="15" t="n">
        <v>1</v>
      </c>
      <c r="L33" s="15" t="n">
        <v>1</v>
      </c>
      <c r="M33" s="15" t="n">
        <v>1</v>
      </c>
      <c r="N33" s="15" t="n">
        <v>1</v>
      </c>
      <c r="O33" s="15" t="n">
        <f aca="false">SUM(F33:N33)</f>
        <v>14</v>
      </c>
      <c r="P33" s="74" t="str">
        <f aca="false">IF(O33&gt;(814/2),"YES","")</f>
        <v/>
      </c>
    </row>
    <row r="34" customFormat="false" ht="38.25" hidden="false" customHeight="false" outlineLevel="0" collapsed="false">
      <c r="A34" s="10"/>
      <c r="B34" s="25"/>
      <c r="C34" s="10"/>
      <c r="D34" s="25" t="s">
        <v>332</v>
      </c>
      <c r="E34" s="10" t="s">
        <v>1200</v>
      </c>
      <c r="F34" s="15" t="n">
        <v>16</v>
      </c>
      <c r="G34" s="15" t="n">
        <v>1</v>
      </c>
      <c r="H34" s="15" t="n">
        <v>4</v>
      </c>
      <c r="I34" s="15" t="n">
        <v>1</v>
      </c>
      <c r="J34" s="15" t="n">
        <v>2</v>
      </c>
      <c r="K34" s="15" t="n">
        <v>1</v>
      </c>
      <c r="L34" s="15" t="n">
        <v>2</v>
      </c>
      <c r="M34" s="15" t="n">
        <v>1</v>
      </c>
      <c r="N34" s="15" t="n">
        <v>1</v>
      </c>
      <c r="O34" s="15" t="n">
        <f aca="false">SUM(F34:N34)</f>
        <v>29</v>
      </c>
      <c r="P34" s="74" t="str">
        <f aca="false">IF(O34&gt;(814/2),"YES","")</f>
        <v/>
      </c>
    </row>
    <row r="35" customFormat="false" ht="25.5" hidden="false" customHeight="false" outlineLevel="0" collapsed="false">
      <c r="A35" s="10"/>
      <c r="B35" s="25"/>
      <c r="C35" s="10"/>
      <c r="D35" s="25" t="s">
        <v>335</v>
      </c>
      <c r="E35" s="10" t="s">
        <v>1201</v>
      </c>
      <c r="F35" s="15" t="n">
        <v>16</v>
      </c>
      <c r="G35" s="15" t="n">
        <v>1</v>
      </c>
      <c r="H35" s="15" t="n">
        <v>4</v>
      </c>
      <c r="I35" s="15" t="n">
        <v>1</v>
      </c>
      <c r="J35" s="15" t="n">
        <v>2</v>
      </c>
      <c r="K35" s="15" t="n">
        <v>1</v>
      </c>
      <c r="L35" s="15" t="n">
        <v>1</v>
      </c>
      <c r="M35" s="15" t="n">
        <v>1</v>
      </c>
      <c r="N35" s="15" t="n">
        <v>1</v>
      </c>
      <c r="O35" s="15" t="n">
        <f aca="false">SUM(F35:N35)</f>
        <v>28</v>
      </c>
      <c r="P35" s="74" t="str">
        <f aca="false">IF(O35&gt;(814/2),"YES","")</f>
        <v/>
      </c>
    </row>
    <row r="36" customFormat="false" ht="38.25" hidden="false" customHeight="true" outlineLevel="0" collapsed="false">
      <c r="A36" s="20" t="s">
        <v>59</v>
      </c>
      <c r="B36" s="25" t="s">
        <v>337</v>
      </c>
      <c r="C36" s="10" t="s">
        <v>39</v>
      </c>
      <c r="D36" s="25" t="s">
        <v>338</v>
      </c>
      <c r="E36" s="10" t="s">
        <v>1203</v>
      </c>
      <c r="F36" s="15" t="n">
        <v>16</v>
      </c>
      <c r="G36" s="15" t="n">
        <v>1</v>
      </c>
      <c r="H36" s="15" t="n">
        <v>4</v>
      </c>
      <c r="I36" s="15" t="n">
        <v>1</v>
      </c>
      <c r="J36" s="15" t="n">
        <v>2</v>
      </c>
      <c r="K36" s="15" t="n">
        <v>1</v>
      </c>
      <c r="L36" s="15" t="n">
        <v>1</v>
      </c>
      <c r="M36" s="15" t="n">
        <v>1</v>
      </c>
      <c r="N36" s="15" t="n">
        <v>1</v>
      </c>
      <c r="O36" s="15" t="n">
        <f aca="false">SUM(F36:N36)</f>
        <v>28</v>
      </c>
      <c r="P36" s="74" t="str">
        <f aca="false">IF(O36&gt;(814/2),"YES","")</f>
        <v/>
      </c>
    </row>
    <row r="37" customFormat="false" ht="25.5" hidden="false" customHeight="false" outlineLevel="0" collapsed="false">
      <c r="A37" s="20"/>
      <c r="B37" s="25"/>
      <c r="C37" s="10"/>
      <c r="D37" s="25" t="s">
        <v>341</v>
      </c>
      <c r="E37" s="10" t="s">
        <v>1204</v>
      </c>
      <c r="F37" s="15" t="n">
        <v>16</v>
      </c>
      <c r="G37" s="15" t="n">
        <v>1</v>
      </c>
      <c r="H37" s="15" t="n">
        <v>4</v>
      </c>
      <c r="I37" s="15" t="n">
        <v>1</v>
      </c>
      <c r="J37" s="15" t="n">
        <v>2</v>
      </c>
      <c r="K37" s="15" t="n">
        <v>1</v>
      </c>
      <c r="L37" s="15" t="n">
        <v>1</v>
      </c>
      <c r="M37" s="15" t="n">
        <v>1</v>
      </c>
      <c r="N37" s="15" t="n">
        <v>1</v>
      </c>
      <c r="O37" s="15" t="n">
        <f aca="false">SUM(F37:N37)</f>
        <v>28</v>
      </c>
      <c r="P37" s="74" t="str">
        <f aca="false">IF(O37&gt;(814/2),"YES","")</f>
        <v/>
      </c>
    </row>
    <row r="38" customFormat="false" ht="25.5" hidden="false" customHeight="false" outlineLevel="0" collapsed="false">
      <c r="A38" s="20"/>
      <c r="B38" s="25"/>
      <c r="C38" s="10"/>
      <c r="D38" s="25" t="s">
        <v>343</v>
      </c>
      <c r="E38" s="10" t="s">
        <v>1205</v>
      </c>
      <c r="F38" s="15" t="n">
        <v>16</v>
      </c>
      <c r="G38" s="15" t="n">
        <v>1</v>
      </c>
      <c r="H38" s="15" t="n">
        <v>4</v>
      </c>
      <c r="I38" s="15" t="n">
        <v>1</v>
      </c>
      <c r="J38" s="15" t="n">
        <v>2</v>
      </c>
      <c r="K38" s="15" t="n">
        <v>1</v>
      </c>
      <c r="L38" s="15" t="n">
        <v>1</v>
      </c>
      <c r="M38" s="15" t="n">
        <v>1</v>
      </c>
      <c r="N38" s="15" t="n">
        <v>1</v>
      </c>
      <c r="O38" s="15" t="n">
        <f aca="false">SUM(F38:N38)</f>
        <v>28</v>
      </c>
      <c r="P38" s="74" t="str">
        <f aca="false">IF(O38&gt;(814/2),"YES","")</f>
        <v/>
      </c>
    </row>
    <row r="39" customFormat="false" ht="38.25" hidden="false" customHeight="false" outlineLevel="0" collapsed="false">
      <c r="A39" s="20"/>
      <c r="B39" s="25" t="s">
        <v>345</v>
      </c>
      <c r="C39" s="10" t="s">
        <v>39</v>
      </c>
      <c r="D39" s="25" t="s">
        <v>346</v>
      </c>
      <c r="E39" s="10" t="s">
        <v>1206</v>
      </c>
      <c r="F39" s="15" t="n">
        <v>256</v>
      </c>
      <c r="G39" s="15" t="n">
        <v>1</v>
      </c>
      <c r="H39" s="15" t="n">
        <v>16</v>
      </c>
      <c r="I39" s="15" t="n">
        <v>1</v>
      </c>
      <c r="J39" s="15" t="n">
        <v>1</v>
      </c>
      <c r="K39" s="15" t="n">
        <v>1</v>
      </c>
      <c r="L39" s="15" t="n">
        <v>1</v>
      </c>
      <c r="M39" s="15" t="n">
        <v>1</v>
      </c>
      <c r="N39" s="15" t="n">
        <v>1</v>
      </c>
      <c r="O39" s="15" t="n">
        <f aca="false">SUM(F39:N39)</f>
        <v>279</v>
      </c>
      <c r="P39" s="74" t="str">
        <f aca="false">IF(O39&gt;(814/2),"YES","")</f>
        <v/>
      </c>
    </row>
    <row r="40" customFormat="false" ht="25.5" hidden="false" customHeight="false" outlineLevel="0" collapsed="false">
      <c r="A40" s="20"/>
      <c r="B40" s="25" t="s">
        <v>155</v>
      </c>
      <c r="C40" s="10" t="s">
        <v>20</v>
      </c>
      <c r="D40" s="25" t="s">
        <v>156</v>
      </c>
      <c r="E40" s="10" t="s">
        <v>1208</v>
      </c>
      <c r="F40" s="15" t="n">
        <v>256</v>
      </c>
      <c r="G40" s="15" t="n">
        <v>1</v>
      </c>
      <c r="H40" s="15" t="n">
        <v>16</v>
      </c>
      <c r="I40" s="15" t="n">
        <v>1</v>
      </c>
      <c r="J40" s="15" t="n">
        <v>1</v>
      </c>
      <c r="K40" s="15" t="n">
        <v>1</v>
      </c>
      <c r="L40" s="15" t="n">
        <v>1</v>
      </c>
      <c r="M40" s="15" t="n">
        <v>1</v>
      </c>
      <c r="N40" s="15" t="n">
        <v>1</v>
      </c>
      <c r="O40" s="15" t="n">
        <f aca="false">SUM(F40:N40)</f>
        <v>279</v>
      </c>
      <c r="P40" s="74" t="str">
        <f aca="false">IF(O40&gt;(814/2),"YES","")</f>
        <v/>
      </c>
    </row>
    <row r="41" customFormat="false" ht="25.5" hidden="false" customHeight="true" outlineLevel="0" collapsed="false">
      <c r="A41" s="16" t="s">
        <v>123</v>
      </c>
      <c r="B41" s="76" t="s">
        <v>446</v>
      </c>
      <c r="C41" s="10" t="s">
        <v>167</v>
      </c>
      <c r="D41" s="77" t="s">
        <v>379</v>
      </c>
      <c r="E41" s="10" t="s">
        <v>1210</v>
      </c>
      <c r="F41" s="15" t="n">
        <v>16</v>
      </c>
      <c r="G41" s="15" t="n">
        <v>1</v>
      </c>
      <c r="H41" s="15" t="n">
        <v>16</v>
      </c>
      <c r="I41" s="15" t="n">
        <v>1</v>
      </c>
      <c r="J41" s="15" t="n">
        <v>2</v>
      </c>
      <c r="K41" s="15" t="n">
        <v>1</v>
      </c>
      <c r="L41" s="15" t="n">
        <v>1</v>
      </c>
      <c r="M41" s="15" t="n">
        <v>1</v>
      </c>
      <c r="N41" s="15" t="n">
        <v>1</v>
      </c>
      <c r="O41" s="15" t="n">
        <f aca="false">SUM(F41:N41)</f>
        <v>40</v>
      </c>
      <c r="P41" s="74" t="str">
        <f aca="false">IF(O41&gt;(814/2),"YES","")</f>
        <v/>
      </c>
    </row>
    <row r="42" customFormat="false" ht="38.25" hidden="false" customHeight="false" outlineLevel="0" collapsed="false">
      <c r="A42" s="16"/>
      <c r="B42" s="76"/>
      <c r="C42" s="10"/>
      <c r="D42" s="77" t="s">
        <v>381</v>
      </c>
      <c r="E42" s="10" t="s">
        <v>1211</v>
      </c>
      <c r="F42" s="15" t="n">
        <v>16</v>
      </c>
      <c r="G42" s="15" t="n">
        <v>1</v>
      </c>
      <c r="H42" s="15" t="n">
        <v>16</v>
      </c>
      <c r="I42" s="15" t="n">
        <v>1</v>
      </c>
      <c r="J42" s="15" t="n">
        <v>2</v>
      </c>
      <c r="K42" s="15" t="n">
        <v>1</v>
      </c>
      <c r="L42" s="15" t="n">
        <v>1</v>
      </c>
      <c r="M42" s="15" t="n">
        <v>1</v>
      </c>
      <c r="N42" s="15" t="n">
        <v>1</v>
      </c>
      <c r="O42" s="15" t="n">
        <f aca="false">SUM(F42:N42)</f>
        <v>40</v>
      </c>
      <c r="P42" s="74" t="str">
        <f aca="false">IF(O42&gt;(814/2),"YES","")</f>
        <v/>
      </c>
    </row>
    <row r="43" customFormat="false" ht="38.25" hidden="false" customHeight="false" outlineLevel="0" collapsed="false">
      <c r="A43" s="16"/>
      <c r="B43" s="76"/>
      <c r="C43" s="10"/>
      <c r="D43" s="77" t="s">
        <v>384</v>
      </c>
      <c r="E43" s="10" t="s">
        <v>1212</v>
      </c>
      <c r="F43" s="15" t="n">
        <v>16</v>
      </c>
      <c r="G43" s="15" t="n">
        <v>1</v>
      </c>
      <c r="H43" s="15" t="n">
        <v>16</v>
      </c>
      <c r="I43" s="15" t="n">
        <v>1</v>
      </c>
      <c r="J43" s="15" t="n">
        <v>2</v>
      </c>
      <c r="K43" s="15" t="n">
        <v>1</v>
      </c>
      <c r="L43" s="15" t="n">
        <v>1</v>
      </c>
      <c r="M43" s="15" t="n">
        <v>1</v>
      </c>
      <c r="N43" s="15" t="n">
        <v>1</v>
      </c>
      <c r="O43" s="15" t="n">
        <f aca="false">SUM(F43:N43)</f>
        <v>40</v>
      </c>
      <c r="P43" s="74" t="str">
        <f aca="false">IF(O43&gt;(814/2),"YES","")</f>
        <v/>
      </c>
    </row>
    <row r="44" customFormat="false" ht="25.5" hidden="false" customHeight="true" outlineLevel="0" collapsed="false">
      <c r="A44" s="16"/>
      <c r="B44" s="76" t="s">
        <v>145</v>
      </c>
      <c r="C44" s="10"/>
      <c r="D44" s="77" t="s">
        <v>168</v>
      </c>
      <c r="E44" s="10" t="s">
        <v>1213</v>
      </c>
      <c r="F44" s="15" t="n">
        <v>256</v>
      </c>
      <c r="G44" s="15" t="n">
        <v>1</v>
      </c>
      <c r="H44" s="15" t="n">
        <v>256</v>
      </c>
      <c r="I44" s="15" t="n">
        <v>1</v>
      </c>
      <c r="J44" s="15" t="n">
        <v>2</v>
      </c>
      <c r="K44" s="15" t="n">
        <v>1</v>
      </c>
      <c r="L44" s="15" t="n">
        <v>1</v>
      </c>
      <c r="M44" s="15" t="n">
        <v>1</v>
      </c>
      <c r="N44" s="15" t="n">
        <v>1</v>
      </c>
      <c r="O44" s="15" t="n">
        <f aca="false">SUM(F44:N44)</f>
        <v>520</v>
      </c>
      <c r="P44" s="74" t="str">
        <f aca="false">IF(O44&gt;(814/2),"YES","")</f>
        <v>YES</v>
      </c>
    </row>
    <row r="45" customFormat="false" ht="38.25" hidden="false" customHeight="false" outlineLevel="0" collapsed="false">
      <c r="A45" s="16"/>
      <c r="B45" s="76"/>
      <c r="C45" s="10"/>
      <c r="D45" s="77" t="s">
        <v>386</v>
      </c>
      <c r="E45" s="10" t="s">
        <v>1214</v>
      </c>
      <c r="F45" s="15" t="n">
        <v>16</v>
      </c>
      <c r="G45" s="15" t="n">
        <v>1</v>
      </c>
      <c r="H45" s="15" t="n">
        <v>16</v>
      </c>
      <c r="I45" s="15" t="n">
        <v>1</v>
      </c>
      <c r="J45" s="15" t="n">
        <v>2</v>
      </c>
      <c r="K45" s="15" t="n">
        <v>1</v>
      </c>
      <c r="L45" s="15" t="n">
        <v>1</v>
      </c>
      <c r="M45" s="15" t="n">
        <v>1</v>
      </c>
      <c r="N45" s="15" t="n">
        <v>1</v>
      </c>
      <c r="O45" s="15" t="n">
        <f aca="false">SUM(F45:N45)</f>
        <v>40</v>
      </c>
      <c r="P45" s="74" t="str">
        <f aca="false">IF(O45&gt;(814/2),"YES","")</f>
        <v/>
      </c>
    </row>
    <row r="46" customFormat="false" ht="25.5" hidden="false" customHeight="false" outlineLevel="0" collapsed="false">
      <c r="A46" s="16"/>
      <c r="B46" s="76"/>
      <c r="C46" s="10"/>
      <c r="D46" s="77" t="s">
        <v>388</v>
      </c>
      <c r="E46" s="10" t="s">
        <v>1215</v>
      </c>
      <c r="F46" s="15" t="n">
        <v>256</v>
      </c>
      <c r="G46" s="15" t="n">
        <v>1</v>
      </c>
      <c r="H46" s="15" t="n">
        <v>16</v>
      </c>
      <c r="I46" s="15" t="n">
        <v>1</v>
      </c>
      <c r="J46" s="15" t="n">
        <v>2</v>
      </c>
      <c r="K46" s="15" t="n">
        <v>1</v>
      </c>
      <c r="L46" s="15" t="n">
        <v>1</v>
      </c>
      <c r="M46" s="15" t="n">
        <v>1</v>
      </c>
      <c r="N46" s="15" t="n">
        <v>1</v>
      </c>
      <c r="O46" s="15" t="n">
        <f aca="false">SUM(F46:N46)</f>
        <v>280</v>
      </c>
      <c r="P46" s="74" t="str">
        <f aca="false">IF(O46&gt;(814/2),"YES","")</f>
        <v/>
      </c>
    </row>
    <row r="47" customFormat="false" ht="38.25" hidden="false" customHeight="false" outlineLevel="0" collapsed="false">
      <c r="A47" s="16"/>
      <c r="B47" s="76"/>
      <c r="C47" s="10"/>
      <c r="D47" s="129" t="s">
        <v>390</v>
      </c>
      <c r="E47" s="127" t="s">
        <v>1216</v>
      </c>
      <c r="F47" s="127"/>
      <c r="G47" s="127"/>
      <c r="H47" s="127"/>
      <c r="I47" s="127"/>
      <c r="J47" s="127"/>
      <c r="K47" s="127"/>
      <c r="L47" s="127"/>
      <c r="M47" s="127"/>
      <c r="N47" s="127"/>
      <c r="O47" s="127" t="n">
        <f aca="false">SUM(F47:N47)</f>
        <v>0</v>
      </c>
      <c r="P47" s="74" t="str">
        <f aca="false">IF(O47&gt;(814/2),"YES","")</f>
        <v/>
      </c>
    </row>
    <row r="48" customFormat="false" ht="38.25" hidden="false" customHeight="true" outlineLevel="0" collapsed="false">
      <c r="A48" s="10" t="s">
        <v>32</v>
      </c>
      <c r="B48" s="25" t="s">
        <v>1233</v>
      </c>
      <c r="C48" s="10" t="s">
        <v>34</v>
      </c>
      <c r="D48" s="25" t="s">
        <v>392</v>
      </c>
      <c r="E48" s="10" t="s">
        <v>1217</v>
      </c>
      <c r="F48" s="15" t="n">
        <v>2</v>
      </c>
      <c r="G48" s="15" t="n">
        <v>1</v>
      </c>
      <c r="H48" s="15" t="n">
        <v>2</v>
      </c>
      <c r="I48" s="15" t="n">
        <v>2</v>
      </c>
      <c r="J48" s="15" t="n">
        <v>4</v>
      </c>
      <c r="K48" s="15" t="n">
        <v>2</v>
      </c>
      <c r="L48" s="15" t="n">
        <v>2</v>
      </c>
      <c r="M48" s="15" t="n">
        <v>2</v>
      </c>
      <c r="N48" s="15" t="n">
        <v>1</v>
      </c>
      <c r="O48" s="15" t="n">
        <f aca="false">SUM(F48:N48)</f>
        <v>18</v>
      </c>
      <c r="P48" s="74" t="str">
        <f aca="false">IF(O48&gt;(814/2),"YES","")</f>
        <v/>
      </c>
    </row>
    <row r="49" customFormat="false" ht="38.25" hidden="false" customHeight="false" outlineLevel="0" collapsed="false">
      <c r="A49" s="10"/>
      <c r="B49" s="25"/>
      <c r="C49" s="10"/>
      <c r="D49" s="25" t="s">
        <v>395</v>
      </c>
      <c r="E49" s="10" t="s">
        <v>1218</v>
      </c>
      <c r="F49" s="15" t="n">
        <v>4</v>
      </c>
      <c r="G49" s="15" t="n">
        <v>1</v>
      </c>
      <c r="H49" s="15" t="n">
        <v>2</v>
      </c>
      <c r="I49" s="15" t="n">
        <v>1</v>
      </c>
      <c r="J49" s="15" t="n">
        <v>2</v>
      </c>
      <c r="K49" s="15" t="n">
        <v>1</v>
      </c>
      <c r="L49" s="15" t="n">
        <v>1</v>
      </c>
      <c r="M49" s="15" t="n">
        <v>2</v>
      </c>
      <c r="N49" s="15" t="n">
        <v>1</v>
      </c>
      <c r="O49" s="15" t="n">
        <f aca="false">SUM(F49:N49)</f>
        <v>15</v>
      </c>
      <c r="P49" s="74" t="str">
        <f aca="false">IF(O49&gt;(814/2),"YES","")</f>
        <v/>
      </c>
    </row>
    <row r="50" customFormat="false" ht="25.5" hidden="false" customHeight="true" outlineLevel="0" collapsed="false">
      <c r="A50" s="10"/>
      <c r="B50" s="25" t="s">
        <v>397</v>
      </c>
      <c r="C50" s="10" t="s">
        <v>34</v>
      </c>
      <c r="D50" s="25" t="s">
        <v>398</v>
      </c>
      <c r="E50" s="10" t="s">
        <v>1219</v>
      </c>
      <c r="F50" s="15" t="n">
        <v>1</v>
      </c>
      <c r="G50" s="15" t="n">
        <v>1</v>
      </c>
      <c r="H50" s="15" t="n">
        <v>1</v>
      </c>
      <c r="I50" s="15" t="n">
        <v>1</v>
      </c>
      <c r="J50" s="15" t="n">
        <v>2</v>
      </c>
      <c r="K50" s="15" t="n">
        <v>1</v>
      </c>
      <c r="L50" s="15" t="n">
        <v>1</v>
      </c>
      <c r="M50" s="15" t="n">
        <v>2</v>
      </c>
      <c r="N50" s="15" t="n">
        <v>1</v>
      </c>
      <c r="O50" s="15" t="n">
        <f aca="false">SUM(F50:N50)</f>
        <v>11</v>
      </c>
      <c r="P50" s="74" t="str">
        <f aca="false">IF(O50&gt;(814/2),"YES","")</f>
        <v/>
      </c>
    </row>
    <row r="51" customFormat="false" ht="38.25" hidden="false" customHeight="false" outlineLevel="0" collapsed="false">
      <c r="A51" s="10"/>
      <c r="B51" s="25"/>
      <c r="C51" s="10"/>
      <c r="D51" s="25" t="s">
        <v>400</v>
      </c>
      <c r="E51" s="10" t="s">
        <v>1221</v>
      </c>
      <c r="F51" s="15" t="n">
        <v>1</v>
      </c>
      <c r="G51" s="15" t="n">
        <v>1</v>
      </c>
      <c r="H51" s="15" t="n">
        <v>1</v>
      </c>
      <c r="I51" s="15" t="n">
        <v>1</v>
      </c>
      <c r="J51" s="15" t="n">
        <v>2</v>
      </c>
      <c r="K51" s="15" t="n">
        <v>1</v>
      </c>
      <c r="L51" s="15" t="n">
        <v>1</v>
      </c>
      <c r="M51" s="15" t="n">
        <v>2</v>
      </c>
      <c r="N51" s="15" t="n">
        <v>1</v>
      </c>
      <c r="O51" s="15" t="n">
        <f aca="false">SUM(F51:N51)</f>
        <v>11</v>
      </c>
      <c r="P51" s="74" t="str">
        <f aca="false">IF(O51&gt;(814/2),"YES","")</f>
        <v/>
      </c>
    </row>
    <row r="52" customFormat="false" ht="38.25" hidden="false" customHeight="false" outlineLevel="0" collapsed="false">
      <c r="A52" s="10"/>
      <c r="B52" s="25"/>
      <c r="C52" s="10"/>
      <c r="D52" s="25" t="s">
        <v>402</v>
      </c>
      <c r="E52" s="10" t="s">
        <v>1222</v>
      </c>
      <c r="F52" s="15" t="n">
        <v>1</v>
      </c>
      <c r="G52" s="15" t="n">
        <v>1</v>
      </c>
      <c r="H52" s="15" t="n">
        <v>1</v>
      </c>
      <c r="I52" s="15" t="n">
        <v>1</v>
      </c>
      <c r="J52" s="15" t="n">
        <v>2</v>
      </c>
      <c r="K52" s="15" t="n">
        <v>1</v>
      </c>
      <c r="L52" s="15" t="n">
        <v>1</v>
      </c>
      <c r="M52" s="15" t="n">
        <v>2</v>
      </c>
      <c r="N52" s="15" t="n">
        <v>1</v>
      </c>
      <c r="O52" s="15" t="n">
        <f aca="false">SUM(F52:N52)</f>
        <v>11</v>
      </c>
      <c r="P52" s="74" t="str">
        <f aca="false">IF(O52&gt;(814/2),"YES","")</f>
        <v/>
      </c>
    </row>
    <row r="53" customFormat="false" ht="25.5" hidden="false" customHeight="false" outlineLevel="0" collapsed="false">
      <c r="A53" s="15" t="s">
        <v>425</v>
      </c>
      <c r="B53" s="10" t="s">
        <v>426</v>
      </c>
      <c r="C53" s="10" t="s">
        <v>20</v>
      </c>
      <c r="D53" s="130" t="s">
        <v>427</v>
      </c>
      <c r="E53" s="127" t="s">
        <v>1223</v>
      </c>
      <c r="F53" s="127"/>
      <c r="G53" s="127"/>
      <c r="H53" s="127"/>
      <c r="I53" s="127"/>
      <c r="J53" s="127"/>
      <c r="K53" s="127"/>
      <c r="L53" s="127"/>
      <c r="M53" s="127"/>
      <c r="N53" s="127"/>
      <c r="O53" s="127" t="n">
        <f aca="false">SUM(F53:N53)</f>
        <v>0</v>
      </c>
      <c r="P53" s="74" t="str">
        <f aca="false">IF(O53&gt;(814/2),"YES","")</f>
        <v/>
      </c>
    </row>
    <row r="54" customFormat="false" ht="25.5" hidden="false" customHeight="false" outlineLevel="0" collapsed="false">
      <c r="A54" s="15" t="s">
        <v>1225</v>
      </c>
      <c r="B54" s="15" t="s">
        <v>1226</v>
      </c>
      <c r="C54" s="15" t="s">
        <v>20</v>
      </c>
      <c r="D54" s="130" t="s">
        <v>274</v>
      </c>
      <c r="E54" s="127" t="s">
        <v>1227</v>
      </c>
      <c r="F54" s="127"/>
      <c r="G54" s="127"/>
      <c r="H54" s="127"/>
      <c r="I54" s="127"/>
      <c r="J54" s="127"/>
      <c r="K54" s="127"/>
      <c r="L54" s="127"/>
      <c r="M54" s="127"/>
      <c r="N54" s="127"/>
      <c r="O54" s="127" t="n">
        <f aca="false">SUM(F54:N54)</f>
        <v>0</v>
      </c>
      <c r="P54" s="74" t="str">
        <f aca="false">IF(O54&gt;(814/2),"YES","")</f>
        <v/>
      </c>
    </row>
    <row r="55" s="7" customFormat="true" ht="12.75" hidden="false" customHeight="false" outlineLevel="0" collapsed="false">
      <c r="A55" s="63"/>
      <c r="B55" s="131"/>
      <c r="C55" s="63"/>
      <c r="D55" s="131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132" t="str">
        <f aca="false">IF(O55&gt;(520/2),"YES","")</f>
        <v/>
      </c>
    </row>
    <row r="56" s="7" customFormat="true" ht="12.75" hidden="false" customHeight="false" outlineLevel="0" collapsed="false">
      <c r="A56" s="63"/>
      <c r="B56" s="131"/>
      <c r="C56" s="63"/>
      <c r="D56" s="131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132" t="str">
        <f aca="false">IF(O56&gt;(520/2),"YES","")</f>
        <v/>
      </c>
    </row>
    <row r="57" s="7" customFormat="true" ht="12.75" hidden="false" customHeight="false" outlineLevel="0" collapsed="false">
      <c r="A57" s="63"/>
      <c r="B57" s="131"/>
      <c r="C57" s="63"/>
      <c r="D57" s="131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132" t="str">
        <f aca="false">IF(O57&gt;(520/2),"YES","")</f>
        <v/>
      </c>
    </row>
    <row r="58" s="7" customFormat="true" ht="12.75" hidden="false" customHeight="false" outlineLevel="0" collapsed="false">
      <c r="A58" s="63"/>
      <c r="B58" s="131"/>
      <c r="C58" s="63"/>
      <c r="D58" s="131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132" t="str">
        <f aca="false">IF(O58&gt;(520/2),"YES","")</f>
        <v/>
      </c>
    </row>
    <row r="59" s="7" customFormat="true" ht="12.75" hidden="false" customHeight="false" outlineLevel="0" collapsed="false">
      <c r="A59" s="63"/>
      <c r="B59" s="131"/>
      <c r="C59" s="63"/>
      <c r="D59" s="131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132" t="str">
        <f aca="false">IF(O59&gt;(520/2),"YES","")</f>
        <v/>
      </c>
    </row>
    <row r="60" s="7" customFormat="true" ht="12.75" hidden="false" customHeight="false" outlineLevel="0" collapsed="false">
      <c r="A60" s="63"/>
      <c r="B60" s="131"/>
      <c r="C60" s="63"/>
      <c r="D60" s="131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132" t="str">
        <f aca="false">IF(O60&gt;(520/2),"YES","")</f>
        <v/>
      </c>
    </row>
    <row r="61" s="7" customFormat="true" ht="12.75" hidden="false" customHeight="false" outlineLevel="0" collapsed="false">
      <c r="A61" s="63"/>
      <c r="B61" s="131"/>
      <c r="C61" s="63"/>
      <c r="D61" s="131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132" t="str">
        <f aca="false">IF(O61&gt;(520/2),"YES","")</f>
        <v/>
      </c>
    </row>
    <row r="62" s="7" customFormat="true" ht="12.75" hidden="false" customHeight="false" outlineLevel="0" collapsed="false">
      <c r="A62" s="63"/>
      <c r="B62" s="131"/>
      <c r="C62" s="63"/>
      <c r="D62" s="131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132" t="str">
        <f aca="false">IF(O62&gt;(520/2),"YES","")</f>
        <v/>
      </c>
    </row>
    <row r="63" s="7" customFormat="true" ht="12.75" hidden="false" customHeight="false" outlineLevel="0" collapsed="false">
      <c r="A63" s="63"/>
      <c r="B63" s="131"/>
      <c r="C63" s="63"/>
      <c r="D63" s="131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132" t="str">
        <f aca="false">IF(O63&gt;(520/2),"YES","")</f>
        <v/>
      </c>
    </row>
    <row r="64" s="7" customFormat="true" ht="12.75" hidden="false" customHeight="false" outlineLevel="0" collapsed="false">
      <c r="A64" s="63"/>
      <c r="B64" s="131"/>
      <c r="C64" s="63"/>
      <c r="D64" s="131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132" t="str">
        <f aca="false">IF(O64&gt;(520/2),"YES","")</f>
        <v/>
      </c>
    </row>
    <row r="65" s="7" customFormat="true" ht="12.75" hidden="false" customHeight="false" outlineLevel="0" collapsed="false">
      <c r="A65" s="63"/>
      <c r="B65" s="131"/>
      <c r="C65" s="63"/>
      <c r="D65" s="131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132" t="str">
        <f aca="false">IF(O65&gt;(520/2),"YES","")</f>
        <v/>
      </c>
    </row>
    <row r="66" s="7" customFormat="true" ht="12.75" hidden="false" customHeight="false" outlineLevel="0" collapsed="false">
      <c r="A66" s="63"/>
      <c r="B66" s="131"/>
      <c r="C66" s="63"/>
      <c r="D66" s="131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132" t="str">
        <f aca="false">IF(O66&gt;(520/2),"YES","")</f>
        <v/>
      </c>
    </row>
    <row r="67" s="7" customFormat="true" ht="12.75" hidden="false" customHeight="false" outlineLevel="0" collapsed="false">
      <c r="A67" s="63"/>
      <c r="B67" s="131"/>
      <c r="C67" s="63"/>
      <c r="D67" s="131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132" t="str">
        <f aca="false">IF(O67&gt;(520/2),"YES","")</f>
        <v/>
      </c>
    </row>
    <row r="68" s="7" customFormat="true" ht="12.75" hidden="false" customHeight="false" outlineLevel="0" collapsed="false">
      <c r="A68" s="133"/>
      <c r="B68" s="134"/>
      <c r="C68" s="63"/>
      <c r="D68" s="135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132" t="str">
        <f aca="false">IF(O68&gt;(520/2),"YES","")</f>
        <v/>
      </c>
    </row>
    <row r="69" s="7" customFormat="true" ht="12.75" hidden="false" customHeight="false" outlineLevel="0" collapsed="false">
      <c r="A69" s="133"/>
      <c r="B69" s="134"/>
      <c r="C69" s="63"/>
      <c r="D69" s="135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132" t="str">
        <f aca="false">IF(O69&gt;(520/2),"YES","")</f>
        <v/>
      </c>
    </row>
    <row r="70" s="7" customFormat="true" ht="12.75" hidden="false" customHeight="false" outlineLevel="0" collapsed="false">
      <c r="A70" s="133"/>
      <c r="B70" s="134"/>
      <c r="C70" s="63"/>
      <c r="D70" s="135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132" t="str">
        <f aca="false">IF(O70&gt;(520/2),"YES","")</f>
        <v/>
      </c>
    </row>
    <row r="71" s="7" customFormat="true" ht="12.75" hidden="false" customHeight="false" outlineLevel="0" collapsed="false">
      <c r="A71" s="133"/>
      <c r="B71" s="134"/>
      <c r="C71" s="63"/>
      <c r="D71" s="135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132" t="str">
        <f aca="false">IF(O71&gt;(520/2),"YES","")</f>
        <v/>
      </c>
    </row>
    <row r="72" s="7" customFormat="true" ht="12.75" hidden="false" customHeight="false" outlineLevel="0" collapsed="false">
      <c r="A72" s="133"/>
      <c r="B72" s="134"/>
      <c r="C72" s="63"/>
      <c r="D72" s="135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132" t="str">
        <f aca="false">IF(O72&gt;(520/2),"YES","")</f>
        <v/>
      </c>
    </row>
    <row r="73" s="7" customFormat="true" ht="12.75" hidden="false" customHeight="false" outlineLevel="0" collapsed="false">
      <c r="A73" s="133"/>
      <c r="B73" s="134"/>
      <c r="C73" s="63"/>
      <c r="D73" s="135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132" t="str">
        <f aca="false">IF(O73&gt;(520/2),"YES","")</f>
        <v/>
      </c>
    </row>
    <row r="74" s="7" customFormat="true" ht="12.75" hidden="false" customHeight="false" outlineLevel="0" collapsed="false">
      <c r="A74" s="133"/>
      <c r="B74" s="134"/>
      <c r="C74" s="63"/>
      <c r="D74" s="135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132" t="str">
        <f aca="false">IF(O74&gt;(520/2),"YES","")</f>
        <v/>
      </c>
    </row>
    <row r="75" s="7" customFormat="true" ht="12.75" hidden="false" customHeight="false" outlineLevel="0" collapsed="false">
      <c r="A75" s="63"/>
      <c r="B75" s="131"/>
      <c r="C75" s="63"/>
      <c r="D75" s="131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132" t="str">
        <f aca="false">IF(O75&gt;(520/2),"YES","")</f>
        <v/>
      </c>
    </row>
    <row r="76" s="63" customFormat="true" ht="12.75" hidden="false" customHeight="false" outlineLevel="0" collapsed="false">
      <c r="B76" s="131"/>
      <c r="D76" s="131"/>
      <c r="P76" s="132" t="str">
        <f aca="false">IF(O76&gt;(520/2),"YES","")</f>
        <v/>
      </c>
    </row>
    <row r="77" s="63" customFormat="true" ht="12.75" hidden="false" customHeight="false" outlineLevel="0" collapsed="false">
      <c r="B77" s="131"/>
      <c r="D77" s="131"/>
      <c r="P77" s="132" t="str">
        <f aca="false">IF(O77&gt;(520/2),"YES","")</f>
        <v/>
      </c>
    </row>
    <row r="78" s="63" customFormat="true" ht="12.75" hidden="false" customHeight="false" outlineLevel="0" collapsed="false">
      <c r="B78" s="131"/>
      <c r="D78" s="131"/>
      <c r="P78" s="132" t="str">
        <f aca="false">IF(O78&gt;(520/2),"YES","")</f>
        <v/>
      </c>
    </row>
    <row r="79" s="63" customFormat="true" ht="12.75" hidden="false" customHeight="false" outlineLevel="0" collapsed="false">
      <c r="B79" s="131"/>
      <c r="D79" s="131"/>
      <c r="P79" s="132" t="str">
        <f aca="false">IF(O79&gt;(520/2),"YES","")</f>
        <v/>
      </c>
    </row>
    <row r="80" s="63" customFormat="true" ht="12.75" hidden="false" customHeight="false" outlineLevel="0" collapsed="false">
      <c r="D80" s="124"/>
      <c r="P80" s="132" t="str">
        <f aca="false">IF(O80&gt;(520/2),"YES","")</f>
        <v/>
      </c>
    </row>
    <row r="81" s="63" customFormat="true" ht="12.75" hidden="false" customHeight="false" outlineLevel="0" collapsed="false">
      <c r="D81" s="124"/>
      <c r="P81" s="132" t="str">
        <f aca="false">IF(O81&gt;(520/2),"YES","")</f>
        <v/>
      </c>
    </row>
    <row r="82" s="63" customFormat="true" ht="12.75" hidden="false" customHeight="false" outlineLevel="0" collapsed="false">
      <c r="D82" s="124"/>
      <c r="P82" s="132" t="str">
        <f aca="false">IF(O82&gt;(520/2),"YES","")</f>
        <v/>
      </c>
    </row>
    <row r="83" s="63" customFormat="true" ht="12.75" hidden="false" customHeight="false" outlineLevel="0" collapsed="false">
      <c r="D83" s="124"/>
      <c r="P83" s="132" t="str">
        <f aca="false">IF(O83&gt;(520/2),"YES","")</f>
        <v/>
      </c>
    </row>
    <row r="84" s="63" customFormat="true" ht="12.75" hidden="false" customHeight="false" outlineLevel="0" collapsed="false">
      <c r="D84" s="124"/>
      <c r="P84" s="132" t="str">
        <f aca="false">IF(O84&gt;(520/2),"YES","")</f>
        <v/>
      </c>
    </row>
    <row r="85" s="7" customFormat="true" ht="12.75" hidden="false" customHeight="false" outlineLevel="0" collapsed="false">
      <c r="A85" s="63"/>
      <c r="B85" s="63"/>
      <c r="C85" s="63"/>
      <c r="D85" s="124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132" t="str">
        <f aca="false">IF(O85&gt;(520/2),"YES","")</f>
        <v/>
      </c>
    </row>
    <row r="86" s="7" customFormat="true" ht="12.75" hidden="false" customHeight="false" outlineLevel="0" collapsed="false">
      <c r="A86" s="63"/>
      <c r="B86" s="63"/>
      <c r="C86" s="63"/>
      <c r="D86" s="124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132" t="str">
        <f aca="false">IF(O86&gt;(520/2),"YES","")</f>
        <v/>
      </c>
    </row>
    <row r="87" s="7" customFormat="true" ht="12.75" hidden="false" customHeight="false" outlineLevel="0" collapsed="false">
      <c r="A87" s="63"/>
      <c r="B87" s="63"/>
      <c r="C87" s="63"/>
      <c r="D87" s="124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132" t="str">
        <f aca="false">IF(O87&gt;(520/2),"YES","")</f>
        <v/>
      </c>
    </row>
    <row r="88" s="7" customFormat="true" ht="12.75" hidden="false" customHeight="false" outlineLevel="0" collapsed="false">
      <c r="A88" s="63"/>
      <c r="B88" s="63"/>
      <c r="C88" s="63"/>
      <c r="D88" s="124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132" t="str">
        <f aca="false">IF(O88&gt;(520/2),"YES","")</f>
        <v/>
      </c>
    </row>
    <row r="89" s="7" customFormat="true" ht="12.75" hidden="false" customHeight="false" outlineLevel="0" collapsed="false">
      <c r="A89" s="63"/>
      <c r="B89" s="63"/>
      <c r="C89" s="63"/>
      <c r="D89" s="124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132" t="str">
        <f aca="false">IF(O89&gt;(520/2),"YES","")</f>
        <v/>
      </c>
    </row>
    <row r="90" s="7" customFormat="true" ht="12.75" hidden="false" customHeight="false" outlineLevel="0" collapsed="false">
      <c r="A90" s="63"/>
      <c r="B90" s="63"/>
      <c r="C90" s="63"/>
      <c r="D90" s="124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132" t="str">
        <f aca="false">IF(O90&gt;(520/2),"YES","")</f>
        <v/>
      </c>
    </row>
    <row r="91" s="7" customFormat="true" ht="12.75" hidden="false" customHeight="false" outlineLevel="0" collapsed="false">
      <c r="A91" s="63"/>
      <c r="B91" s="63"/>
      <c r="C91" s="63"/>
      <c r="D91" s="124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132" t="str">
        <f aca="false">IF(O91&gt;(520/2),"YES","")</f>
        <v/>
      </c>
    </row>
    <row r="92" s="7" customFormat="true" ht="12.75" hidden="false" customHeight="false" outlineLevel="0" collapsed="false">
      <c r="A92" s="63"/>
      <c r="B92" s="131"/>
      <c r="C92" s="63"/>
      <c r="D92" s="131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132" t="str">
        <f aca="false">IF(O92&gt;(520/2),"YES","")</f>
        <v/>
      </c>
    </row>
    <row r="93" s="7" customFormat="true" ht="12.75" hidden="false" customHeight="false" outlineLevel="0" collapsed="false">
      <c r="B93" s="89"/>
      <c r="D93" s="89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132" t="str">
        <f aca="false">IF(O93&gt;(520/2),"YES","")</f>
        <v/>
      </c>
    </row>
    <row r="94" s="7" customFormat="true" ht="12.75" hidden="false" customHeight="false" outlineLevel="0" collapsed="false">
      <c r="B94" s="89"/>
      <c r="D94" s="89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132" t="str">
        <f aca="false">IF(O94&gt;(520/2),"YES","")</f>
        <v/>
      </c>
    </row>
    <row r="95" s="7" customFormat="true" ht="12.75" hidden="false" customHeight="false" outlineLevel="0" collapsed="false">
      <c r="B95" s="136"/>
      <c r="D95" s="135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132" t="str">
        <f aca="false">IF(O95&gt;(520/2),"YES","")</f>
        <v/>
      </c>
    </row>
    <row r="96" s="7" customFormat="true" ht="12.75" hidden="false" customHeight="false" outlineLevel="0" collapsed="false">
      <c r="B96" s="136"/>
      <c r="D96" s="135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132" t="str">
        <f aca="false">IF(O96&gt;(520/2),"YES","")</f>
        <v/>
      </c>
    </row>
    <row r="97" s="7" customFormat="true" ht="12.75" hidden="false" customHeight="true" outlineLevel="0" collapsed="false">
      <c r="A97" s="89"/>
      <c r="B97" s="137"/>
      <c r="C97" s="137"/>
      <c r="D97" s="137"/>
      <c r="E97" s="137"/>
    </row>
    <row r="98" s="7" customFormat="true" ht="12.75" hidden="false" customHeight="true" outlineLevel="0" collapsed="false">
      <c r="A98" s="89"/>
      <c r="B98" s="137"/>
      <c r="C98" s="137"/>
      <c r="D98" s="137"/>
      <c r="E98" s="137"/>
    </row>
    <row r="99" s="7" customFormat="true" ht="12.75" hidden="false" customHeight="false" outlineLevel="0" collapsed="false">
      <c r="D99" s="6"/>
      <c r="P99" s="7" t="str">
        <f aca="false">IF(O99&gt;(777/2),"YES","")</f>
        <v/>
      </c>
    </row>
    <row r="100" s="7" customFormat="true" ht="12.75" hidden="false" customHeight="false" outlineLevel="0" collapsed="false">
      <c r="D100" s="6"/>
      <c r="P100" s="7" t="str">
        <f aca="false">IF(O100&gt;(777/2),"YES","")</f>
        <v/>
      </c>
    </row>
    <row r="101" s="7" customFormat="true" ht="12.75" hidden="false" customHeight="false" outlineLevel="0" collapsed="false">
      <c r="D101" s="6"/>
      <c r="P101" s="7" t="str">
        <f aca="false">IF(O101&gt;(777/2),"YES","")</f>
        <v/>
      </c>
    </row>
    <row r="102" s="7" customFormat="true" ht="12.75" hidden="false" customHeight="false" outlineLevel="0" collapsed="false">
      <c r="D102" s="6"/>
      <c r="P102" s="7" t="str">
        <f aca="false">IF(O102&gt;(777/2),"YES","")</f>
        <v/>
      </c>
    </row>
    <row r="103" s="7" customFormat="true" ht="12.75" hidden="false" customHeight="false" outlineLevel="0" collapsed="false">
      <c r="D103" s="6"/>
      <c r="P103" s="7" t="str">
        <f aca="false">IF(O103&gt;(777/2),"YES","")</f>
        <v/>
      </c>
    </row>
    <row r="104" s="7" customFormat="true" ht="12.75" hidden="false" customHeight="false" outlineLevel="0" collapsed="false">
      <c r="D104" s="6"/>
      <c r="P104" s="7" t="str">
        <f aca="false">IF(O104&gt;(777/2),"YES","")</f>
        <v/>
      </c>
    </row>
    <row r="105" s="7" customFormat="true" ht="12.75" hidden="false" customHeight="false" outlineLevel="0" collapsed="false">
      <c r="D105" s="6"/>
      <c r="P105" s="7" t="str">
        <f aca="false">IF(O105&gt;(777/2),"YES","")</f>
        <v/>
      </c>
    </row>
    <row r="106" s="7" customFormat="true" ht="12.75" hidden="false" customHeight="false" outlineLevel="0" collapsed="false">
      <c r="D106" s="6"/>
      <c r="P106" s="7" t="str">
        <f aca="false">IF(O106&gt;(777/2),"YES","")</f>
        <v/>
      </c>
    </row>
    <row r="107" s="7" customFormat="true" ht="12.75" hidden="false" customHeight="false" outlineLevel="0" collapsed="false">
      <c r="D107" s="6"/>
      <c r="P107" s="7" t="str">
        <f aca="false">IF(O107&gt;(777/2),"YES","")</f>
        <v/>
      </c>
    </row>
    <row r="108" s="7" customFormat="true" ht="12.75" hidden="false" customHeight="false" outlineLevel="0" collapsed="false">
      <c r="D108" s="6"/>
      <c r="P108" s="7" t="str">
        <f aca="false">IF(O108&gt;(777/2),"YES","")</f>
        <v/>
      </c>
    </row>
    <row r="109" s="7" customFormat="true" ht="12.75" hidden="false" customHeight="false" outlineLevel="0" collapsed="false">
      <c r="D109" s="6"/>
      <c r="P109" s="7" t="str">
        <f aca="false">IF(O109&gt;(777/2),"YES","")</f>
        <v/>
      </c>
    </row>
    <row r="110" s="7" customFormat="true" ht="12.75" hidden="false" customHeight="false" outlineLevel="0" collapsed="false">
      <c r="D110" s="6"/>
      <c r="P110" s="7" t="str">
        <f aca="false">IF(O110&gt;(777/2),"YES","")</f>
        <v/>
      </c>
    </row>
    <row r="111" s="7" customFormat="true" ht="12.75" hidden="false" customHeight="false" outlineLevel="0" collapsed="false">
      <c r="D111" s="6"/>
      <c r="P111" s="7" t="str">
        <f aca="false">IF(O111&gt;(777/2),"YES","")</f>
        <v/>
      </c>
    </row>
    <row r="112" s="7" customFormat="true" ht="12.75" hidden="false" customHeight="false" outlineLevel="0" collapsed="false">
      <c r="D112" s="6"/>
      <c r="P112" s="7" t="str">
        <f aca="false">IF(O112&gt;(777/2),"YES","")</f>
        <v/>
      </c>
    </row>
    <row r="113" s="7" customFormat="true" ht="12.75" hidden="false" customHeight="false" outlineLevel="0" collapsed="false">
      <c r="D113" s="6"/>
      <c r="P113" s="7" t="str">
        <f aca="false">IF(O113&gt;(777/2),"YES","")</f>
        <v/>
      </c>
    </row>
    <row r="114" s="7" customFormat="true" ht="12.75" hidden="false" customHeight="false" outlineLevel="0" collapsed="false">
      <c r="D114" s="6"/>
      <c r="P114" s="7" t="str">
        <f aca="false">IF(O114&gt;(777/2),"YES","")</f>
        <v/>
      </c>
    </row>
    <row r="115" s="7" customFormat="true" ht="12.75" hidden="false" customHeight="false" outlineLevel="0" collapsed="false">
      <c r="D115" s="6"/>
      <c r="P115" s="7" t="str">
        <f aca="false">IF(O115&gt;(777/2),"YES","")</f>
        <v/>
      </c>
    </row>
    <row r="116" s="7" customFormat="true" ht="12.75" hidden="false" customHeight="false" outlineLevel="0" collapsed="false">
      <c r="D116" s="6"/>
      <c r="P116" s="7" t="str">
        <f aca="false">IF(O116&gt;(777/2),"YES","")</f>
        <v/>
      </c>
    </row>
    <row r="117" s="7" customFormat="true" ht="12.75" hidden="false" customHeight="false" outlineLevel="0" collapsed="false">
      <c r="D117" s="6"/>
      <c r="P117" s="7" t="str">
        <f aca="false">IF(O117&gt;(777/2),"YES","")</f>
        <v/>
      </c>
    </row>
    <row r="118" s="7" customFormat="true" ht="12.75" hidden="false" customHeight="false" outlineLevel="0" collapsed="false">
      <c r="D118" s="6"/>
      <c r="P118" s="7" t="str">
        <f aca="false">IF(O118&gt;(777/2),"YES","")</f>
        <v/>
      </c>
    </row>
    <row r="119" s="7" customFormat="true" ht="12.75" hidden="false" customHeight="false" outlineLevel="0" collapsed="false">
      <c r="D119" s="6"/>
      <c r="P119" s="7" t="str">
        <f aca="false">IF(O119&gt;(777/2),"YES","")</f>
        <v/>
      </c>
    </row>
    <row r="120" s="7" customFormat="true" ht="12.75" hidden="false" customHeight="false" outlineLevel="0" collapsed="false">
      <c r="D120" s="6"/>
      <c r="P120" s="7" t="str">
        <f aca="false">IF(O120&gt;(777/2),"YES","")</f>
        <v/>
      </c>
    </row>
    <row r="121" customFormat="false" ht="12.75" hidden="false" customHeight="false" outlineLevel="0" collapsed="false">
      <c r="A121" s="7"/>
      <c r="B121" s="7"/>
      <c r="C121" s="7"/>
      <c r="D121" s="6"/>
      <c r="E121" s="7"/>
      <c r="P121" s="37" t="str">
        <f aca="false">IF(O121&gt;(777/2),"YES","")</f>
        <v/>
      </c>
    </row>
    <row r="122" customFormat="false" ht="12.75" hidden="false" customHeight="false" outlineLevel="0" collapsed="false">
      <c r="A122" s="7"/>
      <c r="B122" s="7"/>
      <c r="C122" s="7"/>
      <c r="D122" s="6"/>
      <c r="E122" s="7"/>
      <c r="P122" s="37" t="str">
        <f aca="false">IF(O122&gt;(777/2),"YES","")</f>
        <v/>
      </c>
    </row>
    <row r="123" customFormat="false" ht="12.75" hidden="false" customHeight="false" outlineLevel="0" collapsed="false">
      <c r="A123" s="7"/>
      <c r="B123" s="7"/>
      <c r="C123" s="7"/>
      <c r="D123" s="6"/>
      <c r="E123" s="7"/>
      <c r="P123" s="37" t="str">
        <f aca="false">IF(O123&gt;(777/2),"YES","")</f>
        <v/>
      </c>
    </row>
    <row r="124" customFormat="false" ht="12.75" hidden="false" customHeight="false" outlineLevel="0" collapsed="false">
      <c r="A124" s="7"/>
      <c r="B124" s="7"/>
      <c r="C124" s="7"/>
      <c r="D124" s="6"/>
      <c r="E124" s="7"/>
      <c r="P124" s="37" t="str">
        <f aca="false">IF(O124&gt;(777/2),"YES","")</f>
        <v/>
      </c>
    </row>
    <row r="125" customFormat="false" ht="12.75" hidden="false" customHeight="false" outlineLevel="0" collapsed="false">
      <c r="A125" s="7"/>
      <c r="B125" s="7"/>
      <c r="C125" s="7"/>
      <c r="D125" s="6"/>
      <c r="E125" s="7"/>
      <c r="P125" s="37" t="str">
        <f aca="false">IF(O125&gt;(777/2),"YES","")</f>
        <v/>
      </c>
    </row>
    <row r="126" customFormat="false" ht="12.75" hidden="false" customHeight="false" outlineLevel="0" collapsed="false">
      <c r="A126" s="7"/>
      <c r="B126" s="7"/>
      <c r="C126" s="7"/>
      <c r="D126" s="6"/>
      <c r="E126" s="7"/>
      <c r="P126" s="37" t="str">
        <f aca="false">IF(O126&gt;(777/2),"YES","")</f>
        <v/>
      </c>
    </row>
    <row r="127" customFormat="false" ht="12.75" hidden="false" customHeight="false" outlineLevel="0" collapsed="false">
      <c r="A127" s="7"/>
      <c r="B127" s="7"/>
      <c r="C127" s="7"/>
      <c r="D127" s="6"/>
      <c r="E127" s="7"/>
      <c r="P127" s="37" t="str">
        <f aca="false">IF(O127&gt;(777/2),"YES","")</f>
        <v/>
      </c>
    </row>
    <row r="128" customFormat="false" ht="12.75" hidden="false" customHeight="false" outlineLevel="0" collapsed="false">
      <c r="A128" s="7"/>
      <c r="B128" s="7"/>
      <c r="C128" s="7"/>
      <c r="D128" s="6"/>
      <c r="E128" s="7"/>
      <c r="P128" s="37" t="str">
        <f aca="false">IF(O128&gt;(777/2),"YES","")</f>
        <v/>
      </c>
    </row>
    <row r="129" customFormat="false" ht="12.75" hidden="false" customHeight="false" outlineLevel="0" collapsed="false">
      <c r="A129" s="7"/>
      <c r="B129" s="7"/>
      <c r="C129" s="7"/>
      <c r="D129" s="6"/>
      <c r="E129" s="7"/>
      <c r="P129" s="37" t="str">
        <f aca="false">IF(O129&gt;(777/2),"YES","")</f>
        <v/>
      </c>
    </row>
    <row r="130" customFormat="false" ht="12.75" hidden="false" customHeight="false" outlineLevel="0" collapsed="false">
      <c r="A130" s="7"/>
      <c r="B130" s="7"/>
      <c r="C130" s="7"/>
      <c r="D130" s="6"/>
      <c r="E130" s="7"/>
      <c r="P130" s="37" t="str">
        <f aca="false">IF(O130&gt;(777/2),"YES","")</f>
        <v/>
      </c>
    </row>
    <row r="131" customFormat="false" ht="12.75" hidden="false" customHeight="false" outlineLevel="0" collapsed="false">
      <c r="A131" s="7"/>
      <c r="B131" s="7"/>
      <c r="C131" s="7"/>
      <c r="D131" s="6"/>
      <c r="E131" s="7"/>
      <c r="P131" s="37" t="str">
        <f aca="false">IF(O131&gt;(777/2),"YES","")</f>
        <v/>
      </c>
    </row>
    <row r="132" customFormat="false" ht="12.75" hidden="false" customHeight="false" outlineLevel="0" collapsed="false">
      <c r="A132" s="7"/>
      <c r="B132" s="7"/>
      <c r="C132" s="7"/>
      <c r="D132" s="6"/>
      <c r="E132" s="7"/>
      <c r="P132" s="37" t="str">
        <f aca="false">IF(O132&gt;(777/2),"YES","")</f>
        <v/>
      </c>
    </row>
    <row r="133" customFormat="false" ht="12.75" hidden="false" customHeight="false" outlineLevel="0" collapsed="false">
      <c r="A133" s="7"/>
      <c r="B133" s="7"/>
      <c r="C133" s="7"/>
      <c r="D133" s="6"/>
      <c r="E133" s="7"/>
      <c r="P133" s="37" t="str">
        <f aca="false">IF(O133&gt;(777/2),"YES","")</f>
        <v/>
      </c>
    </row>
    <row r="134" customFormat="false" ht="12.75" hidden="false" customHeight="false" outlineLevel="0" collapsed="false">
      <c r="A134" s="7"/>
      <c r="B134" s="7"/>
      <c r="C134" s="7"/>
      <c r="D134" s="6"/>
      <c r="E134" s="7"/>
      <c r="P134" s="37" t="str">
        <f aca="false">IF(O134&gt;(777/2),"YES","")</f>
        <v/>
      </c>
    </row>
    <row r="135" customFormat="false" ht="12.75" hidden="false" customHeight="false" outlineLevel="0" collapsed="false">
      <c r="A135" s="7"/>
      <c r="B135" s="7"/>
      <c r="C135" s="7"/>
      <c r="D135" s="6"/>
      <c r="E135" s="7"/>
      <c r="P135" s="37" t="str">
        <f aca="false">IF(O135&gt;(777/2),"YES","")</f>
        <v/>
      </c>
    </row>
    <row r="136" customFormat="false" ht="12.75" hidden="false" customHeight="false" outlineLevel="0" collapsed="false">
      <c r="A136" s="7"/>
      <c r="B136" s="7"/>
      <c r="C136" s="7"/>
      <c r="D136" s="6"/>
      <c r="E136" s="7"/>
      <c r="P136" s="37" t="str">
        <f aca="false">IF(O136&gt;(777/2),"YES","")</f>
        <v/>
      </c>
    </row>
    <row r="137" customFormat="false" ht="12.75" hidden="false" customHeight="false" outlineLevel="0" collapsed="false">
      <c r="A137" s="7"/>
      <c r="B137" s="7"/>
      <c r="C137" s="7"/>
      <c r="D137" s="6"/>
      <c r="E137" s="7"/>
      <c r="P137" s="37" t="str">
        <f aca="false">IF(O137&gt;(777/2),"YES","")</f>
        <v/>
      </c>
    </row>
    <row r="138" customFormat="false" ht="12.75" hidden="false" customHeight="false" outlineLevel="0" collapsed="false">
      <c r="A138" s="7"/>
      <c r="B138" s="7"/>
      <c r="C138" s="7"/>
      <c r="D138" s="6"/>
      <c r="E138" s="7"/>
      <c r="P138" s="37" t="str">
        <f aca="false">IF(O138&gt;(777/2),"YES","")</f>
        <v/>
      </c>
    </row>
    <row r="139" customFormat="false" ht="12.75" hidden="false" customHeight="false" outlineLevel="0" collapsed="false">
      <c r="A139" s="7"/>
      <c r="B139" s="7"/>
      <c r="C139" s="7"/>
      <c r="D139" s="6"/>
      <c r="E139" s="7"/>
      <c r="P139" s="37" t="str">
        <f aca="false">IF(O139&gt;(777/2),"YES","")</f>
        <v/>
      </c>
    </row>
    <row r="140" customFormat="false" ht="12.75" hidden="false" customHeight="false" outlineLevel="0" collapsed="false">
      <c r="A140" s="7"/>
      <c r="B140" s="7"/>
      <c r="C140" s="7"/>
      <c r="D140" s="6"/>
      <c r="E140" s="7"/>
      <c r="P140" s="37" t="str">
        <f aca="false">IF(O140&gt;(777/2),"YES","")</f>
        <v/>
      </c>
    </row>
    <row r="141" customFormat="false" ht="12.75" hidden="false" customHeight="false" outlineLevel="0" collapsed="false">
      <c r="A141" s="7"/>
      <c r="B141" s="7"/>
      <c r="C141" s="7"/>
      <c r="D141" s="6"/>
      <c r="E141" s="7"/>
      <c r="P141" s="37" t="str">
        <f aca="false">IF(O141&gt;(777/2),"YES","")</f>
        <v/>
      </c>
    </row>
    <row r="142" customFormat="false" ht="12.75" hidden="false" customHeight="false" outlineLevel="0" collapsed="false">
      <c r="A142" s="7"/>
      <c r="B142" s="7"/>
      <c r="C142" s="7"/>
      <c r="D142" s="6"/>
      <c r="E142" s="7"/>
    </row>
    <row r="143" customFormat="false" ht="12.75" hidden="false" customHeight="false" outlineLevel="0" collapsed="false">
      <c r="A143" s="7"/>
      <c r="B143" s="7"/>
      <c r="C143" s="7"/>
      <c r="D143" s="6"/>
      <c r="E143" s="7"/>
    </row>
    <row r="144" customFormat="false" ht="12.75" hidden="false" customHeight="false" outlineLevel="0" collapsed="false">
      <c r="A144" s="7"/>
      <c r="B144" s="7"/>
      <c r="C144" s="7"/>
      <c r="D144" s="6"/>
      <c r="E144" s="7"/>
    </row>
    <row r="145" customFormat="false" ht="12.75" hidden="false" customHeight="false" outlineLevel="0" collapsed="false">
      <c r="A145" s="7"/>
      <c r="B145" s="7"/>
      <c r="C145" s="7"/>
      <c r="D145" s="6"/>
      <c r="E145" s="7"/>
    </row>
    <row r="146" customFormat="false" ht="12.75" hidden="false" customHeight="false" outlineLevel="0" collapsed="false">
      <c r="A146" s="7"/>
      <c r="B146" s="7"/>
      <c r="C146" s="7"/>
      <c r="D146" s="6"/>
      <c r="E146" s="7"/>
    </row>
    <row r="147" customFormat="false" ht="12.75" hidden="false" customHeight="false" outlineLevel="0" collapsed="false">
      <c r="A147" s="7"/>
      <c r="B147" s="7"/>
      <c r="C147" s="7"/>
      <c r="D147" s="6"/>
      <c r="E147" s="7"/>
    </row>
    <row r="148" customFormat="false" ht="12.75" hidden="false" customHeight="false" outlineLevel="0" collapsed="false">
      <c r="A148" s="7"/>
      <c r="B148" s="7"/>
      <c r="C148" s="7"/>
      <c r="D148" s="6"/>
      <c r="E148" s="7"/>
    </row>
    <row r="149" customFormat="false" ht="12.75" hidden="false" customHeight="false" outlineLevel="0" collapsed="false">
      <c r="A149" s="7"/>
      <c r="B149" s="7"/>
      <c r="C149" s="7"/>
      <c r="D149" s="6"/>
      <c r="E149" s="7"/>
    </row>
    <row r="150" customFormat="false" ht="12.75" hidden="false" customHeight="false" outlineLevel="0" collapsed="false">
      <c r="A150" s="7"/>
      <c r="B150" s="7"/>
      <c r="C150" s="7"/>
      <c r="D150" s="6"/>
      <c r="E150" s="7"/>
    </row>
    <row r="151" customFormat="false" ht="12.75" hidden="false" customHeight="false" outlineLevel="0" collapsed="false">
      <c r="A151" s="7"/>
      <c r="B151" s="7"/>
      <c r="C151" s="7"/>
      <c r="D151" s="7"/>
      <c r="E151" s="7"/>
    </row>
    <row r="152" customFormat="false" ht="12.75" hidden="false" customHeight="false" outlineLevel="0" collapsed="false">
      <c r="A152" s="7"/>
      <c r="B152" s="7"/>
      <c r="C152" s="7"/>
      <c r="D152" s="7"/>
      <c r="E152" s="7"/>
    </row>
    <row r="153" customFormat="false" ht="12.75" hidden="false" customHeight="false" outlineLevel="0" collapsed="false">
      <c r="A153" s="7"/>
      <c r="B153" s="7"/>
      <c r="C153" s="7"/>
      <c r="D153" s="7"/>
      <c r="E153" s="7"/>
    </row>
    <row r="154" customFormat="false" ht="12.75" hidden="false" customHeight="false" outlineLevel="0" collapsed="false">
      <c r="A154" s="7"/>
      <c r="B154" s="7"/>
      <c r="C154" s="7"/>
      <c r="D154" s="7"/>
      <c r="E154" s="7"/>
    </row>
    <row r="155" customFormat="false" ht="12.75" hidden="false" customHeight="false" outlineLevel="0" collapsed="false">
      <c r="A155" s="7"/>
      <c r="B155" s="7"/>
      <c r="C155" s="7"/>
      <c r="D155" s="7"/>
      <c r="E155" s="7"/>
    </row>
    <row r="156" customFormat="false" ht="12.75" hidden="false" customHeight="false" outlineLevel="0" collapsed="false">
      <c r="A156" s="7"/>
      <c r="B156" s="7"/>
      <c r="C156" s="7"/>
      <c r="D156" s="7"/>
      <c r="E156" s="7"/>
    </row>
    <row r="157" customFormat="false" ht="12.75" hidden="false" customHeight="false" outlineLevel="0" collapsed="false">
      <c r="A157" s="7"/>
      <c r="B157" s="7"/>
      <c r="C157" s="7"/>
      <c r="D157" s="7"/>
      <c r="E157" s="7"/>
    </row>
    <row r="158" customFormat="false" ht="12.75" hidden="false" customHeight="false" outlineLevel="0" collapsed="false">
      <c r="A158" s="7"/>
      <c r="B158" s="7"/>
      <c r="C158" s="7"/>
      <c r="D158" s="7"/>
      <c r="E158" s="7"/>
    </row>
    <row r="159" customFormat="false" ht="12.75" hidden="false" customHeight="false" outlineLevel="0" collapsed="false">
      <c r="A159" s="7"/>
      <c r="B159" s="7"/>
      <c r="C159" s="7"/>
      <c r="D159" s="7"/>
      <c r="E159" s="7"/>
    </row>
    <row r="160" customFormat="false" ht="12.75" hidden="false" customHeight="false" outlineLevel="0" collapsed="false">
      <c r="A160" s="7"/>
      <c r="B160" s="7"/>
      <c r="C160" s="7"/>
      <c r="D160" s="7"/>
      <c r="E160" s="7"/>
    </row>
    <row r="161" customFormat="false" ht="12.75" hidden="false" customHeight="false" outlineLevel="0" collapsed="false">
      <c r="A161" s="7"/>
      <c r="B161" s="7"/>
      <c r="C161" s="7"/>
      <c r="D161" s="7"/>
      <c r="E161" s="7"/>
    </row>
    <row r="162" customFormat="false" ht="12.75" hidden="false" customHeight="false" outlineLevel="0" collapsed="false">
      <c r="A162" s="7"/>
      <c r="B162" s="7"/>
      <c r="C162" s="7"/>
      <c r="D162" s="7"/>
      <c r="E162" s="7"/>
    </row>
    <row r="163" customFormat="false" ht="12.75" hidden="false" customHeight="false" outlineLevel="0" collapsed="false">
      <c r="A163" s="7"/>
      <c r="B163" s="7"/>
      <c r="C163" s="7"/>
      <c r="D163" s="7"/>
      <c r="E163" s="7"/>
    </row>
    <row r="164" customFormat="false" ht="12.75" hidden="false" customHeight="false" outlineLevel="0" collapsed="false">
      <c r="A164" s="7"/>
      <c r="B164" s="7"/>
      <c r="C164" s="7"/>
      <c r="D164" s="7"/>
      <c r="E164" s="7"/>
    </row>
    <row r="165" customFormat="false" ht="12.75" hidden="false" customHeight="false" outlineLevel="0" collapsed="false">
      <c r="A165" s="7"/>
      <c r="B165" s="7"/>
      <c r="C165" s="7"/>
      <c r="D165" s="7"/>
      <c r="E165" s="7"/>
    </row>
    <row r="166" customFormat="false" ht="12.75" hidden="false" customHeight="false" outlineLevel="0" collapsed="false">
      <c r="A166" s="7"/>
      <c r="B166" s="7"/>
      <c r="C166" s="7"/>
      <c r="D166" s="7"/>
      <c r="E166" s="7"/>
    </row>
    <row r="167" customFormat="false" ht="12.75" hidden="false" customHeight="false" outlineLevel="0" collapsed="false">
      <c r="A167" s="7"/>
      <c r="B167" s="7"/>
      <c r="C167" s="7"/>
      <c r="D167" s="7"/>
      <c r="E167" s="7"/>
    </row>
    <row r="168" customFormat="false" ht="12.75" hidden="false" customHeight="false" outlineLevel="0" collapsed="false">
      <c r="A168" s="7"/>
      <c r="B168" s="7"/>
      <c r="C168" s="7"/>
      <c r="D168" s="7"/>
      <c r="E168" s="7"/>
    </row>
    <row r="169" customFormat="false" ht="12.75" hidden="false" customHeight="false" outlineLevel="0" collapsed="false">
      <c r="A169" s="7"/>
      <c r="B169" s="7"/>
      <c r="C169" s="7"/>
      <c r="D169" s="7"/>
      <c r="E169" s="7"/>
    </row>
    <row r="170" customFormat="false" ht="12.75" hidden="false" customHeight="false" outlineLevel="0" collapsed="false">
      <c r="A170" s="7"/>
      <c r="B170" s="7"/>
      <c r="C170" s="7"/>
      <c r="D170" s="7"/>
      <c r="E170" s="7"/>
    </row>
    <row r="171" customFormat="false" ht="12.75" hidden="false" customHeight="false" outlineLevel="0" collapsed="false">
      <c r="A171" s="7"/>
      <c r="B171" s="7"/>
      <c r="C171" s="7"/>
      <c r="D171" s="7"/>
      <c r="E171" s="7"/>
    </row>
    <row r="172" customFormat="false" ht="12.75" hidden="false" customHeight="false" outlineLevel="0" collapsed="false">
      <c r="A172" s="7"/>
      <c r="B172" s="7"/>
      <c r="C172" s="7"/>
      <c r="D172" s="7"/>
      <c r="E172" s="7"/>
    </row>
    <row r="173" customFormat="false" ht="12.75" hidden="false" customHeight="false" outlineLevel="0" collapsed="false">
      <c r="A173" s="7"/>
      <c r="B173" s="7"/>
      <c r="C173" s="7"/>
      <c r="D173" s="7"/>
      <c r="E173" s="7"/>
    </row>
    <row r="174" customFormat="false" ht="12.75" hidden="false" customHeight="false" outlineLevel="0" collapsed="false">
      <c r="A174" s="7"/>
      <c r="B174" s="7"/>
      <c r="C174" s="7"/>
      <c r="D174" s="7"/>
      <c r="E174" s="7"/>
    </row>
    <row r="175" customFormat="false" ht="12.75" hidden="false" customHeight="false" outlineLevel="0" collapsed="false">
      <c r="A175" s="7"/>
      <c r="B175" s="7"/>
      <c r="C175" s="7"/>
      <c r="D175" s="7"/>
      <c r="E175" s="7"/>
    </row>
    <row r="176" customFormat="false" ht="12.75" hidden="false" customHeight="false" outlineLevel="0" collapsed="false">
      <c r="A176" s="7"/>
      <c r="B176" s="7"/>
      <c r="C176" s="7"/>
      <c r="D176" s="7"/>
      <c r="E176" s="7"/>
    </row>
    <row r="177" customFormat="false" ht="12.75" hidden="false" customHeight="false" outlineLevel="0" collapsed="false">
      <c r="A177" s="7"/>
      <c r="B177" s="7"/>
      <c r="C177" s="7"/>
      <c r="D177" s="7"/>
      <c r="E177" s="7"/>
    </row>
    <row r="178" customFormat="false" ht="12.75" hidden="false" customHeight="false" outlineLevel="0" collapsed="false">
      <c r="A178" s="7"/>
      <c r="B178" s="7"/>
      <c r="D178" s="7"/>
      <c r="E178" s="7"/>
    </row>
    <row r="179" customFormat="false" ht="12.75" hidden="false" customHeight="false" outlineLevel="0" collapsed="false">
      <c r="A179" s="7"/>
      <c r="B179" s="7"/>
      <c r="D179" s="7"/>
      <c r="E179" s="7"/>
    </row>
    <row r="180" customFormat="false" ht="12.75" hidden="false" customHeight="false" outlineLevel="0" collapsed="false">
      <c r="A180" s="7"/>
      <c r="B180" s="7"/>
      <c r="D180" s="7"/>
      <c r="E180" s="7"/>
    </row>
    <row r="181" customFormat="false" ht="12.75" hidden="false" customHeight="false" outlineLevel="0" collapsed="false">
      <c r="A181" s="7"/>
      <c r="B181" s="7"/>
      <c r="D181" s="7"/>
      <c r="E181" s="7"/>
    </row>
    <row r="182" customFormat="false" ht="12.75" hidden="false" customHeight="false" outlineLevel="0" collapsed="false">
      <c r="A182" s="7"/>
      <c r="B182" s="7"/>
      <c r="D182" s="7"/>
      <c r="E182" s="7"/>
    </row>
    <row r="183" customFormat="false" ht="12.75" hidden="false" customHeight="false" outlineLevel="0" collapsed="false">
      <c r="A183" s="7"/>
      <c r="B183" s="7"/>
      <c r="D183" s="7"/>
      <c r="E183" s="7"/>
    </row>
    <row r="184" customFormat="false" ht="12.75" hidden="false" customHeight="false" outlineLevel="0" collapsed="false">
      <c r="A184" s="7"/>
      <c r="B184" s="7"/>
      <c r="D184" s="7"/>
      <c r="E184" s="7"/>
    </row>
    <row r="185" customFormat="false" ht="12.75" hidden="false" customHeight="false" outlineLevel="0" collapsed="false">
      <c r="A185" s="7"/>
      <c r="B185" s="7"/>
      <c r="D185" s="7"/>
      <c r="E185" s="7"/>
    </row>
    <row r="186" customFormat="false" ht="12.75" hidden="false" customHeight="false" outlineLevel="0" collapsed="false">
      <c r="A186" s="7"/>
      <c r="B186" s="7"/>
      <c r="D186" s="7"/>
      <c r="E186" s="7"/>
    </row>
    <row r="187" customFormat="false" ht="12.75" hidden="false" customHeight="false" outlineLevel="0" collapsed="false">
      <c r="A187" s="7"/>
      <c r="B187" s="7"/>
      <c r="D187" s="7"/>
      <c r="E187" s="7"/>
    </row>
    <row r="188" customFormat="false" ht="12.75" hidden="false" customHeight="false" outlineLevel="0" collapsed="false">
      <c r="A188" s="7"/>
      <c r="B188" s="7"/>
      <c r="D188" s="7"/>
      <c r="E188" s="7"/>
    </row>
    <row r="189" customFormat="false" ht="12.75" hidden="false" customHeight="false" outlineLevel="0" collapsed="false">
      <c r="A189" s="7"/>
      <c r="B189" s="7"/>
      <c r="D189" s="7"/>
      <c r="E189" s="7"/>
    </row>
    <row r="190" customFormat="false" ht="12.75" hidden="false" customHeight="false" outlineLevel="0" collapsed="false">
      <c r="A190" s="7"/>
      <c r="B190" s="7"/>
      <c r="D190" s="7"/>
      <c r="E190" s="7"/>
    </row>
    <row r="191" customFormat="false" ht="12.75" hidden="false" customHeight="false" outlineLevel="0" collapsed="false">
      <c r="D191" s="7"/>
      <c r="E191" s="7"/>
    </row>
    <row r="192" customFormat="false" ht="12.75" hidden="false" customHeight="false" outlineLevel="0" collapsed="false">
      <c r="D192" s="7"/>
      <c r="E192" s="7"/>
    </row>
    <row r="193" customFormat="false" ht="12.75" hidden="false" customHeight="false" outlineLevel="0" collapsed="false">
      <c r="D193" s="7"/>
      <c r="E193" s="7"/>
    </row>
    <row r="194" customFormat="false" ht="12.75" hidden="false" customHeight="false" outlineLevel="0" collapsed="false">
      <c r="D194" s="7"/>
      <c r="E194" s="7"/>
    </row>
    <row r="195" customFormat="false" ht="12.75" hidden="false" customHeight="false" outlineLevel="0" collapsed="false">
      <c r="D195" s="7"/>
      <c r="E195" s="7"/>
    </row>
    <row r="196" customFormat="false" ht="12.75" hidden="false" customHeight="false" outlineLevel="0" collapsed="false">
      <c r="D196" s="7"/>
      <c r="E196" s="7"/>
    </row>
    <row r="197" customFormat="false" ht="12.75" hidden="false" customHeight="false" outlineLevel="0" collapsed="false">
      <c r="D197" s="7"/>
      <c r="E197" s="7"/>
    </row>
    <row r="198" customFormat="false" ht="12.75" hidden="false" customHeight="false" outlineLevel="0" collapsed="false">
      <c r="D198" s="7"/>
      <c r="E198" s="7"/>
    </row>
    <row r="199" customFormat="false" ht="12.75" hidden="false" customHeight="false" outlineLevel="0" collapsed="false">
      <c r="D199" s="7"/>
      <c r="E199" s="7"/>
    </row>
    <row r="200" customFormat="false" ht="12.75" hidden="false" customHeight="false" outlineLevel="0" collapsed="false">
      <c r="D200" s="7"/>
      <c r="E200" s="7"/>
    </row>
    <row r="201" customFormat="false" ht="12.75" hidden="false" customHeight="false" outlineLevel="0" collapsed="false">
      <c r="D201" s="7"/>
      <c r="E201" s="7"/>
    </row>
    <row r="202" customFormat="false" ht="12.75" hidden="false" customHeight="false" outlineLevel="0" collapsed="false">
      <c r="D202" s="7"/>
      <c r="E202" s="7"/>
    </row>
    <row r="203" customFormat="false" ht="12.75" hidden="false" customHeight="false" outlineLevel="0" collapsed="false">
      <c r="D203" s="7"/>
      <c r="E203" s="7"/>
    </row>
    <row r="204" customFormat="false" ht="12.75" hidden="false" customHeight="false" outlineLevel="0" collapsed="false">
      <c r="D204" s="7"/>
      <c r="E204" s="7"/>
    </row>
    <row r="205" customFormat="false" ht="12.75" hidden="false" customHeight="false" outlineLevel="0" collapsed="false">
      <c r="D205" s="7"/>
      <c r="E205" s="7"/>
    </row>
    <row r="206" customFormat="false" ht="12.75" hidden="false" customHeight="false" outlineLevel="0" collapsed="false">
      <c r="D206" s="7"/>
      <c r="E206" s="7"/>
    </row>
    <row r="207" customFormat="false" ht="12.75" hidden="false" customHeight="false" outlineLevel="0" collapsed="false">
      <c r="D207" s="7"/>
      <c r="E207" s="7"/>
    </row>
    <row r="208" customFormat="false" ht="12.75" hidden="false" customHeight="false" outlineLevel="0" collapsed="false">
      <c r="D208" s="7"/>
      <c r="E208" s="7"/>
    </row>
    <row r="209" customFormat="false" ht="12.75" hidden="false" customHeight="false" outlineLevel="0" collapsed="false">
      <c r="D209" s="7"/>
      <c r="E209" s="7"/>
    </row>
    <row r="210" customFormat="false" ht="12.75" hidden="false" customHeight="false" outlineLevel="0" collapsed="false">
      <c r="D210" s="7"/>
      <c r="E210" s="7"/>
    </row>
    <row r="211" customFormat="false" ht="12.75" hidden="false" customHeight="false" outlineLevel="0" collapsed="false">
      <c r="D211" s="7"/>
      <c r="E211" s="7"/>
    </row>
    <row r="212" customFormat="false" ht="12.75" hidden="false" customHeight="false" outlineLevel="0" collapsed="false">
      <c r="D212" s="7"/>
      <c r="E212" s="7"/>
    </row>
    <row r="213" customFormat="false" ht="12.75" hidden="false" customHeight="false" outlineLevel="0" collapsed="false">
      <c r="D213" s="7"/>
      <c r="E213" s="7"/>
    </row>
    <row r="214" customFormat="false" ht="12.75" hidden="false" customHeight="false" outlineLevel="0" collapsed="false">
      <c r="D214" s="7"/>
      <c r="E214" s="7"/>
    </row>
    <row r="215" customFormat="false" ht="12.75" hidden="false" customHeight="false" outlineLevel="0" collapsed="false">
      <c r="D215" s="7"/>
      <c r="E215" s="7"/>
    </row>
    <row r="216" customFormat="false" ht="12.75" hidden="false" customHeight="false" outlineLevel="0" collapsed="false">
      <c r="D216" s="7"/>
      <c r="E216" s="7"/>
    </row>
    <row r="217" customFormat="false" ht="12.75" hidden="false" customHeight="false" outlineLevel="0" collapsed="false">
      <c r="D217" s="7"/>
      <c r="E217" s="7"/>
    </row>
    <row r="218" customFormat="false" ht="12.75" hidden="false" customHeight="false" outlineLevel="0" collapsed="false">
      <c r="D218" s="7"/>
      <c r="E218" s="7"/>
    </row>
    <row r="219" customFormat="false" ht="12.75" hidden="false" customHeight="false" outlineLevel="0" collapsed="false">
      <c r="D219" s="7"/>
      <c r="E219" s="7"/>
    </row>
    <row r="220" customFormat="false" ht="12.75" hidden="false" customHeight="false" outlineLevel="0" collapsed="false">
      <c r="D220" s="7"/>
      <c r="E220" s="7"/>
    </row>
    <row r="221" customFormat="false" ht="12.75" hidden="false" customHeight="false" outlineLevel="0" collapsed="false">
      <c r="D221" s="7"/>
      <c r="E221" s="7"/>
    </row>
    <row r="222" customFormat="false" ht="12.75" hidden="false" customHeight="false" outlineLevel="0" collapsed="false">
      <c r="D222" s="7"/>
      <c r="E222" s="7"/>
    </row>
    <row r="223" customFormat="false" ht="12.75" hidden="false" customHeight="false" outlineLevel="0" collapsed="false">
      <c r="D223" s="7"/>
      <c r="E223" s="7"/>
    </row>
    <row r="224" customFormat="false" ht="12.75" hidden="false" customHeight="false" outlineLevel="0" collapsed="false">
      <c r="D224" s="7"/>
      <c r="E224" s="7"/>
    </row>
    <row r="225" customFormat="false" ht="12.75" hidden="false" customHeight="false" outlineLevel="0" collapsed="false">
      <c r="D225" s="7"/>
      <c r="E225" s="7"/>
    </row>
    <row r="226" customFormat="false" ht="12.75" hidden="false" customHeight="false" outlineLevel="0" collapsed="false">
      <c r="D226" s="7"/>
      <c r="E226" s="7"/>
    </row>
    <row r="227" customFormat="false" ht="12.75" hidden="false" customHeight="false" outlineLevel="0" collapsed="false">
      <c r="D227" s="7"/>
      <c r="E227" s="7"/>
    </row>
    <row r="228" customFormat="false" ht="12.75" hidden="false" customHeight="false" outlineLevel="0" collapsed="false">
      <c r="D228" s="7"/>
      <c r="E228" s="7"/>
    </row>
    <row r="229" customFormat="false" ht="12.75" hidden="false" customHeight="false" outlineLevel="0" collapsed="false">
      <c r="D229" s="7"/>
      <c r="E229" s="7"/>
    </row>
  </sheetData>
  <mergeCells count="42">
    <mergeCell ref="A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O7"/>
    <mergeCell ref="P7:P8"/>
    <mergeCell ref="A9:A19"/>
    <mergeCell ref="B9:B11"/>
    <mergeCell ref="C9:C11"/>
    <mergeCell ref="B13:B14"/>
    <mergeCell ref="C13:C14"/>
    <mergeCell ref="B16:B18"/>
    <mergeCell ref="C16:C18"/>
    <mergeCell ref="A21:A35"/>
    <mergeCell ref="B22:B24"/>
    <mergeCell ref="C22:C24"/>
    <mergeCell ref="B25:B30"/>
    <mergeCell ref="C25:C30"/>
    <mergeCell ref="B31:B35"/>
    <mergeCell ref="C31:C35"/>
    <mergeCell ref="A36:A40"/>
    <mergeCell ref="B36:B38"/>
    <mergeCell ref="C36:C38"/>
    <mergeCell ref="A41:A47"/>
    <mergeCell ref="B41:B43"/>
    <mergeCell ref="C41:C47"/>
    <mergeCell ref="B44:B47"/>
    <mergeCell ref="A48:A52"/>
    <mergeCell ref="B48:B49"/>
    <mergeCell ref="C48:C49"/>
    <mergeCell ref="B50:B52"/>
    <mergeCell ref="C50:C52"/>
    <mergeCell ref="C89:C90"/>
    <mergeCell ref="B97:E97"/>
    <mergeCell ref="B98:E98"/>
  </mergeCells>
  <conditionalFormatting sqref="P9:P96">
    <cfRule type="expression" priority="2" aboveAverage="0" equalAverage="0" bottom="0" percent="0" rank="0" text="" dxfId="6">
      <formula>NOT(ISERROR(SEARCH("YES",P9)))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23:43Z</dcterms:created>
  <dc:creator>Vivienne Thomson</dc:creator>
  <dc:description/>
  <dc:language>en-US</dc:language>
  <cp:lastModifiedBy>MalatjiK</cp:lastModifiedBy>
  <cp:lastPrinted>2012-08-23T09:59:49Z</cp:lastPrinted>
  <dcterms:modified xsi:type="dcterms:W3CDTF">2014-09-13T11:09:31Z</dcterms:modified>
  <cp:revision>0</cp:revision>
  <dc:subject/>
  <dc:title/>
</cp:coreProperties>
</file>